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2" uniqueCount="805">
  <si>
    <t xml:space="preserve">2. Дети (15-17 лет включительно)</t>
  </si>
  <si>
    <t xml:space="preserve">Проверка!!!!!</t>
  </si>
  <si>
    <t xml:space="preserve">(2000)</t>
  </si>
  <si>
    <t xml:space="preserve">розовый цвет - должна быть пустая ячейка!!!!!</t>
  </si>
  <si>
    <t xml:space="preserve">Наименование классов и отдельных болезней</t>
  </si>
  <si>
    <t xml:space="preserve">№ стро- ки</t>
  </si>
  <si>
    <t xml:space="preserve">Код по МКБ - 10 пересмо- тра</t>
  </si>
  <si>
    <t xml:space="preserve">Зарегистрировано заболеваний</t>
  </si>
  <si>
    <t xml:space="preserve">Снято с диспан- серного наблю- дения </t>
  </si>
  <si>
    <t xml:space="preserve">Состоит под диспан- серным наблюде- нием на конец отчетного года</t>
  </si>
  <si>
    <t xml:space="preserve">из них (из гр. 15): юноши</t>
  </si>
  <si>
    <t xml:space="preserve">из них (из гр. 15): 
девушки</t>
  </si>
  <si>
    <t xml:space="preserve">гр.4 больше гр.8</t>
  </si>
  <si>
    <t xml:space="preserve">гр.4 больше гр.9</t>
  </si>
  <si>
    <t xml:space="preserve">гр.9 больше  гр.10</t>
  </si>
  <si>
    <t xml:space="preserve">гр.9 больше гр.11</t>
  </si>
  <si>
    <t xml:space="preserve">гр.15 равна (гр.8- гр.14)</t>
  </si>
  <si>
    <t xml:space="preserve">гр.7 больше гр.13</t>
  </si>
  <si>
    <t xml:space="preserve">гр.7 больше  гр.16</t>
  </si>
  <si>
    <t xml:space="preserve">гр.30 больше  гр.31</t>
  </si>
  <si>
    <t xml:space="preserve">гр.30 больше гр.32</t>
  </si>
  <si>
    <t xml:space="preserve">гр.9 больше гр.12</t>
  </si>
  <si>
    <t xml:space="preserve">гр.8 больше  гр.10</t>
  </si>
  <si>
    <t xml:space="preserve">гр.(4-8) больше  гр. (9-10)
</t>
  </si>
  <si>
    <t xml:space="preserve">Всего</t>
  </si>
  <si>
    <t xml:space="preserve">в т.ч. юноши</t>
  </si>
  <si>
    <t xml:space="preserve">в т.ч. девуш- ки</t>
  </si>
  <si>
    <t xml:space="preserve">из них (из гр. 4):</t>
  </si>
  <si>
    <t xml:space="preserve">из заболев. с впервые в жизни установл.  диагнозом 
(из гр. 9):</t>
  </si>
  <si>
    <t xml:space="preserve">из заболев. с впервые в жизни уст. диагнозом 
(из гр. 9) юноши</t>
  </si>
  <si>
    <t xml:space="preserve">(из гр. 9) девуш- ки</t>
  </si>
  <si>
    <t xml:space="preserve">взято под диспансер- ное наблю-
дение</t>
  </si>
  <si>
    <t xml:space="preserve">с впервые в жизни
установл. диагнозом</t>
  </si>
  <si>
    <t xml:space="preserve">взято под
диспан. наблюд.</t>
  </si>
  <si>
    <t xml:space="preserve">выявлено при проф- осмотре</t>
  </si>
  <si>
    <t xml:space="preserve">выявлено  при  диспан-
серизации </t>
  </si>
  <si>
    <t xml:space="preserve">7</t>
  </si>
  <si>
    <t xml:space="preserve">30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31</t>
  </si>
  <si>
    <t xml:space="preserve">14</t>
  </si>
  <si>
    <t xml:space="preserve">15</t>
  </si>
  <si>
    <t xml:space="preserve">16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Зарегистрировано заболеваний - всего</t>
  </si>
  <si>
    <t xml:space="preserve">1.0</t>
  </si>
  <si>
    <t xml:space="preserve">A00-T98</t>
  </si>
  <si>
    <t xml:space="preserve">в том числе: некоторые инфекционные и паразитарные болезни </t>
  </si>
  <si>
    <t xml:space="preserve">2.0</t>
  </si>
  <si>
    <t xml:space="preserve">A00-В99</t>
  </si>
  <si>
    <t xml:space="preserve">   из них: кишечные инфекции</t>
  </si>
  <si>
    <t xml:space="preserve">2.1</t>
  </si>
  <si>
    <t xml:space="preserve">А00-А09</t>
  </si>
  <si>
    <t xml:space="preserve">   менингококковая инфекция</t>
  </si>
  <si>
    <t xml:space="preserve">2.2</t>
  </si>
  <si>
    <t xml:space="preserve">А39</t>
  </si>
  <si>
    <t xml:space="preserve">   вирусный гепатит</t>
  </si>
  <si>
    <t xml:space="preserve">2.3</t>
  </si>
  <si>
    <t xml:space="preserve">В15-В19</t>
  </si>
  <si>
    <t xml:space="preserve">проверка: стр. 2.0 больше (2.1+2.2+2.3)</t>
  </si>
  <si>
    <t xml:space="preserve">254</t>
  </si>
  <si>
    <t xml:space="preserve">новообразования</t>
  </si>
  <si>
    <t xml:space="preserve">3.0</t>
  </si>
  <si>
    <t xml:space="preserve">C00-D48</t>
  </si>
  <si>
    <t xml:space="preserve">   из них: злокачественные новообразования</t>
  </si>
  <si>
    <t xml:space="preserve">3.1</t>
  </si>
  <si>
    <t xml:space="preserve">С00-С97</t>
  </si>
  <si>
    <t xml:space="preserve">     из них:злокачественные новообразования лимфоидной, кроветворной и родственных им тканей</t>
  </si>
  <si>
    <t xml:space="preserve">3.1.1</t>
  </si>
  <si>
    <t xml:space="preserve">С81-С96</t>
  </si>
  <si>
    <t xml:space="preserve">проверка: стр. 3.1 больше 3.1.1</t>
  </si>
  <si>
    <t xml:space="preserve">220</t>
  </si>
  <si>
    <t xml:space="preserve">   доброкачественные новобразования</t>
  </si>
  <si>
    <t xml:space="preserve">3.2</t>
  </si>
  <si>
    <t xml:space="preserve">D10-D36</t>
  </si>
  <si>
    <t xml:space="preserve">проверка: стр. 3.0 больше (3.1+3.2)</t>
  </si>
  <si>
    <t xml:space="preserve">202</t>
  </si>
  <si>
    <t xml:space="preserve">болезни крови,  кроветворных органов и отдельные нарушения, вовлекающие иммунный механизм</t>
  </si>
  <si>
    <t xml:space="preserve">4.0</t>
  </si>
  <si>
    <t xml:space="preserve">D50-D89</t>
  </si>
  <si>
    <t xml:space="preserve">   из них:  анемия</t>
  </si>
  <si>
    <t xml:space="preserve">4.1</t>
  </si>
  <si>
    <t xml:space="preserve">D50-D64</t>
  </si>
  <si>
    <t xml:space="preserve">     из них апластические анемии</t>
  </si>
  <si>
    <t xml:space="preserve">4.1.1</t>
  </si>
  <si>
    <t xml:space="preserve">D60-D61</t>
  </si>
  <si>
    <t xml:space="preserve">проверка: стр. 4.1 больше 4.1.1</t>
  </si>
  <si>
    <t xml:space="preserve">221</t>
  </si>
  <si>
    <t xml:space="preserve">   нарушения свертываемости крови, пурпура и другие геморрагические состояния</t>
  </si>
  <si>
    <t xml:space="preserve">4.2</t>
  </si>
  <si>
    <t xml:space="preserve">D65-D69</t>
  </si>
  <si>
    <t xml:space="preserve">    из них: гемофилия</t>
  </si>
  <si>
    <t xml:space="preserve">4.2.1</t>
  </si>
  <si>
    <t xml:space="preserve">D66- D68</t>
  </si>
  <si>
    <t xml:space="preserve">проверка: стр. 4.2 больше 4.2.1</t>
  </si>
  <si>
    <t xml:space="preserve">222</t>
  </si>
  <si>
    <t xml:space="preserve">   отдельные нарушения, вовлекающие иммунный механизм</t>
  </si>
  <si>
    <t xml:space="preserve">4.3</t>
  </si>
  <si>
    <t xml:space="preserve">D80-D89</t>
  </si>
  <si>
    <t xml:space="preserve">проверка: стр. 4.0 больше (4.1+4.2+4.3)</t>
  </si>
  <si>
    <t xml:space="preserve">203</t>
  </si>
  <si>
    <t xml:space="preserve">болезни эндокринной системы, расстройства питания и  нарушения обмена веществ</t>
  </si>
  <si>
    <t xml:space="preserve">5.0</t>
  </si>
  <si>
    <t xml:space="preserve">E00-E89</t>
  </si>
  <si>
    <t xml:space="preserve">   из них: болезни щитовидной железы</t>
  </si>
  <si>
    <t xml:space="preserve">5.1</t>
  </si>
  <si>
    <t xml:space="preserve">E00-Е07</t>
  </si>
  <si>
    <t xml:space="preserve">      из них: синдром врожденной йодной недостаточности</t>
  </si>
  <si>
    <t xml:space="preserve">5.1.1</t>
  </si>
  <si>
    <t xml:space="preserve">Е00</t>
  </si>
  <si>
    <t xml:space="preserve">      эндемический зоб, связанный с йодной недостаточностью</t>
  </si>
  <si>
    <t xml:space="preserve">5.1.2</t>
  </si>
  <si>
    <t xml:space="preserve">Е01.0-2</t>
  </si>
  <si>
    <t xml:space="preserve">      субклинический гипотиреоз вследствие йодной недостаточности и другие формы гипотиреоза</t>
  </si>
  <si>
    <t xml:space="preserve">5.1.3</t>
  </si>
  <si>
    <t xml:space="preserve">Е02, Е03</t>
  </si>
  <si>
    <t xml:space="preserve">      другие формы нетоксического зоба</t>
  </si>
  <si>
    <t xml:space="preserve">5.1.4</t>
  </si>
  <si>
    <t xml:space="preserve">Е04</t>
  </si>
  <si>
    <t xml:space="preserve">      тиреотоксикоз (гипертиреоз)</t>
  </si>
  <si>
    <t xml:space="preserve">5.1.5</t>
  </si>
  <si>
    <t xml:space="preserve">Е05</t>
  </si>
  <si>
    <t xml:space="preserve">      тиреоидит</t>
  </si>
  <si>
    <t xml:space="preserve">5.1.6</t>
  </si>
  <si>
    <t xml:space="preserve">Е06</t>
  </si>
  <si>
    <t xml:space="preserve">проверка: стр. 5.1 больше (5.1.1+5.1.2+5.1.3+5.1.4+5.1.5+5.1.6)</t>
  </si>
  <si>
    <t xml:space="preserve">223</t>
  </si>
  <si>
    <t xml:space="preserve">   сахарный диабет</t>
  </si>
  <si>
    <t xml:space="preserve">5.2</t>
  </si>
  <si>
    <t xml:space="preserve">E10-E14</t>
  </si>
  <si>
    <t xml:space="preserve">     из него: с поражением глаз</t>
  </si>
  <si>
    <t xml:space="preserve">5.2.1</t>
  </si>
  <si>
    <t xml:space="preserve">Е10.3, Е11.3,
Е12.3, Е13.3,
Е14.3</t>
  </si>
  <si>
    <t xml:space="preserve">                   с поражением почек </t>
  </si>
  <si>
    <t xml:space="preserve">5.2.2</t>
  </si>
  <si>
    <t xml:space="preserve">Е10.2, Е11.2,
Е12.2, Е13.2,
Е14.2</t>
  </si>
  <si>
    <t xml:space="preserve">     из него (из стр.5.2): сахарный диабет I типа</t>
  </si>
  <si>
    <t xml:space="preserve">5.2.3</t>
  </si>
  <si>
    <t xml:space="preserve">E10</t>
  </si>
  <si>
    <t xml:space="preserve">   сахарный диабет II типа</t>
  </si>
  <si>
    <t xml:space="preserve">5.2.4</t>
  </si>
  <si>
    <t xml:space="preserve">E11</t>
  </si>
  <si>
    <t xml:space="preserve">проверка: стр. 5.2 больше (5.2.3+5.2.4)</t>
  </si>
  <si>
    <t xml:space="preserve">224</t>
  </si>
  <si>
    <t xml:space="preserve">проверка: стр. 5.2 больше (5.2.1+5.2.2)</t>
  </si>
  <si>
    <t xml:space="preserve">225</t>
  </si>
  <si>
    <t xml:space="preserve">   гиперфункция гипофиза</t>
  </si>
  <si>
    <t xml:space="preserve">5.3</t>
  </si>
  <si>
    <t xml:space="preserve">E22</t>
  </si>
  <si>
    <t xml:space="preserve">   гипопитуитаризм</t>
  </si>
  <si>
    <t xml:space="preserve">5.4</t>
  </si>
  <si>
    <t xml:space="preserve">E23.0</t>
  </si>
  <si>
    <t xml:space="preserve">   несахарный диабет</t>
  </si>
  <si>
    <t xml:space="preserve">5.5</t>
  </si>
  <si>
    <t xml:space="preserve">E23.2</t>
  </si>
  <si>
    <t xml:space="preserve">   адреногенитальные расстройства</t>
  </si>
  <si>
    <t xml:space="preserve">5.6</t>
  </si>
  <si>
    <t xml:space="preserve">E25</t>
  </si>
  <si>
    <t xml:space="preserve">   дисфункция яичников</t>
  </si>
  <si>
    <t xml:space="preserve">5.7</t>
  </si>
  <si>
    <t xml:space="preserve">Е28</t>
  </si>
  <si>
    <t xml:space="preserve">Х</t>
  </si>
  <si>
    <t xml:space="preserve">   дисфункция яичек</t>
  </si>
  <si>
    <t xml:space="preserve">5.8</t>
  </si>
  <si>
    <t xml:space="preserve">Е29</t>
  </si>
  <si>
    <t xml:space="preserve">   ожирение</t>
  </si>
  <si>
    <t xml:space="preserve">5.10</t>
  </si>
  <si>
    <t xml:space="preserve">Е66</t>
  </si>
  <si>
    <t xml:space="preserve">   фенилкетонурия</t>
  </si>
  <si>
    <t xml:space="preserve">5.11</t>
  </si>
  <si>
    <t xml:space="preserve">Е70.0</t>
  </si>
  <si>
    <t xml:space="preserve">   нарушение обмена глактозы (галактоземия)</t>
  </si>
  <si>
    <t xml:space="preserve">5.12</t>
  </si>
  <si>
    <t xml:space="preserve">Е74.2</t>
  </si>
  <si>
    <t xml:space="preserve">   болезнь Гоше</t>
  </si>
  <si>
    <t xml:space="preserve">5.13</t>
  </si>
  <si>
    <t xml:space="preserve">Е75.2</t>
  </si>
  <si>
    <t xml:space="preserve">   нарушение обмена гликозаминогликанов (мукополисахаридоз)</t>
  </si>
  <si>
    <t xml:space="preserve">5.14</t>
  </si>
  <si>
    <t xml:space="preserve">Е76</t>
  </si>
  <si>
    <t xml:space="preserve">   муковисцидоз</t>
  </si>
  <si>
    <t xml:space="preserve">5.15</t>
  </si>
  <si>
    <t xml:space="preserve">Е84</t>
  </si>
  <si>
    <t xml:space="preserve">проверка: стр. 5.0 больше (5.1+5.2+5.3+ 5.4+5.5+5.6+5.7+5.8+5.10+ 5.11+5.12+ 5.13+ 5.14+5.15)</t>
  </si>
  <si>
    <t xml:space="preserve">204</t>
  </si>
  <si>
    <t xml:space="preserve">психические расстройства и расстройства поведения</t>
  </si>
  <si>
    <t xml:space="preserve">6.0</t>
  </si>
  <si>
    <t xml:space="preserve">F00-F99</t>
  </si>
  <si>
    <t xml:space="preserve">из них: психические расстройства и расстройства поведения, связанные с употреблением психоактивных веществ</t>
  </si>
  <si>
    <t xml:space="preserve">6.1</t>
  </si>
  <si>
    <t xml:space="preserve">F10-F19</t>
  </si>
  <si>
    <t xml:space="preserve">   психические расстройства не связанные с употреблением психоактивных веществ, за исключением расстройств, классифицированных в других рубриках МКБ-10 (код со знаком *)</t>
  </si>
  <si>
    <t xml:space="preserve">6.2</t>
  </si>
  <si>
    <t xml:space="preserve">F01, F03-F09, F20-F99</t>
  </si>
  <si>
    <t xml:space="preserve">      из них: детский аутизм, атипичный аутизм, синдром Ретта, дезинтегративное расстройство детского возраста </t>
  </si>
  <si>
    <t xml:space="preserve">6.2.1</t>
  </si>
  <si>
    <t xml:space="preserve">F84.0-3</t>
  </si>
  <si>
    <t xml:space="preserve">проверка: стр. 6.2 больше 6.2.1</t>
  </si>
  <si>
    <t xml:space="preserve">205</t>
  </si>
  <si>
    <t xml:space="preserve">болезни нервной системы</t>
  </si>
  <si>
    <t xml:space="preserve">7.0</t>
  </si>
  <si>
    <t xml:space="preserve">G00-G98</t>
  </si>
  <si>
    <t xml:space="preserve">   из них: воспалительные болезни центральной нервной системы</t>
  </si>
  <si>
    <t xml:space="preserve">7.1</t>
  </si>
  <si>
    <t xml:space="preserve">G00 - G09</t>
  </si>
  <si>
    <t xml:space="preserve">     из них: бактериальный менингит</t>
  </si>
  <si>
    <t xml:space="preserve">7.1.1</t>
  </si>
  <si>
    <t xml:space="preserve">G00</t>
  </si>
  <si>
    <t xml:space="preserve">     энцефалит, миелит и энцефаломиелит</t>
  </si>
  <si>
    <t xml:space="preserve">7.1.2</t>
  </si>
  <si>
    <t xml:space="preserve">G04</t>
  </si>
  <si>
    <t xml:space="preserve">проверка: стр. 7.1 больше (7.1.1+7.1.2)</t>
  </si>
  <si>
    <t xml:space="preserve">226</t>
  </si>
  <si>
    <t xml:space="preserve">   системные атрофии, поражающие преимущественно центральную нервную систему</t>
  </si>
  <si>
    <t xml:space="preserve">7.2</t>
  </si>
  <si>
    <t xml:space="preserve">G10-G12</t>
  </si>
  <si>
    <t xml:space="preserve">   эктрапирамидальные и другие двигательные нарушения</t>
  </si>
  <si>
    <t xml:space="preserve">7.3</t>
  </si>
  <si>
    <t xml:space="preserve">G20, G21, G23-G25 </t>
  </si>
  <si>
    <t xml:space="preserve">     другие экстрапирамидальные и двигательные нарушения</t>
  </si>
  <si>
    <t xml:space="preserve">7.3.2</t>
  </si>
  <si>
    <t xml:space="preserve">G25</t>
  </si>
  <si>
    <t xml:space="preserve">проверка: стр. 7.3 больше 7.3.2</t>
  </si>
  <si>
    <t xml:space="preserve">227</t>
  </si>
  <si>
    <t xml:space="preserve">   другие дегенеративные болезни нервной системы</t>
  </si>
  <si>
    <t xml:space="preserve">7.4</t>
  </si>
  <si>
    <t xml:space="preserve">G30 -G31</t>
  </si>
  <si>
    <t xml:space="preserve">     из них: болезнь Альцгеймера</t>
  </si>
  <si>
    <t xml:space="preserve">7.4.1</t>
  </si>
  <si>
    <t xml:space="preserve">G30</t>
  </si>
  <si>
    <t xml:space="preserve">   демиелинизирующие болезни центральной нервной системы</t>
  </si>
  <si>
    <t xml:space="preserve">7.5</t>
  </si>
  <si>
    <t xml:space="preserve">G35-G37</t>
  </si>
  <si>
    <t xml:space="preserve">     из них: рассеянный склероз</t>
  </si>
  <si>
    <t xml:space="preserve">7.5.1</t>
  </si>
  <si>
    <t xml:space="preserve">G35</t>
  </si>
  <si>
    <t xml:space="preserve">проверка: стр. 7.5 больше 7.5.1</t>
  </si>
  <si>
    <t xml:space="preserve">228</t>
  </si>
  <si>
    <t xml:space="preserve">   эпизодические и пароксизмальные расстройства</t>
  </si>
  <si>
    <t xml:space="preserve">7.6</t>
  </si>
  <si>
    <t xml:space="preserve">G40-G47</t>
  </si>
  <si>
    <t xml:space="preserve">     из них: эпилепсия, эпилиптический статус</t>
  </si>
  <si>
    <t xml:space="preserve">7.6.1</t>
  </si>
  <si>
    <t xml:space="preserve">G40-G41</t>
  </si>
  <si>
    <t xml:space="preserve">     преходящие транзиторные церебральные ишемические приступы (атаки) и родственные синдромы</t>
  </si>
  <si>
    <t xml:space="preserve">7.6.2</t>
  </si>
  <si>
    <t xml:space="preserve">G45</t>
  </si>
  <si>
    <t xml:space="preserve">проверка: стр. 7.6 больше (7.6.1+7.6.2)</t>
  </si>
  <si>
    <t xml:space="preserve">229</t>
  </si>
  <si>
    <t xml:space="preserve">   поражения отдельных нервов, нервных корешков и сплетений, полиневропатии и другие поражения периферической нервной  системы</t>
  </si>
  <si>
    <t xml:space="preserve">7.7</t>
  </si>
  <si>
    <t xml:space="preserve">G50-G64</t>
  </si>
  <si>
    <t xml:space="preserve">     из них: синдром Гийена-Барре</t>
  </si>
  <si>
    <t xml:space="preserve">7.7.1</t>
  </si>
  <si>
    <t xml:space="preserve">G61.0</t>
  </si>
  <si>
    <t xml:space="preserve">проверка: стр. 7.7 больше 7.7.1</t>
  </si>
  <si>
    <t xml:space="preserve">230</t>
  </si>
  <si>
    <t xml:space="preserve">   болезни нервно-мышечного синапса и мышц</t>
  </si>
  <si>
    <t xml:space="preserve">7.8</t>
  </si>
  <si>
    <t xml:space="preserve">G70-G73</t>
  </si>
  <si>
    <t xml:space="preserve">     из них: миастения</t>
  </si>
  <si>
    <t xml:space="preserve">7.8.1</t>
  </si>
  <si>
    <t xml:space="preserve">G70.0, 2, 9</t>
  </si>
  <si>
    <t xml:space="preserve">     мышечная дистрофия Дюшенна</t>
  </si>
  <si>
    <t xml:space="preserve">7.8.2</t>
  </si>
  <si>
    <t xml:space="preserve">G71.0 (часть)</t>
  </si>
  <si>
    <t xml:space="preserve">проверка: стр. 7.8 больше (7.8.1+7.8.2)</t>
  </si>
  <si>
    <t xml:space="preserve">231</t>
  </si>
  <si>
    <t xml:space="preserve">   церебральный паралич и другие паралитические синдромы</t>
  </si>
  <si>
    <t xml:space="preserve">7.9</t>
  </si>
  <si>
    <t xml:space="preserve">G80-G83</t>
  </si>
  <si>
    <t xml:space="preserve">     из них: церебральный паралич</t>
  </si>
  <si>
    <t xml:space="preserve">7.9.1</t>
  </si>
  <si>
    <t xml:space="preserve">G80</t>
  </si>
  <si>
    <t xml:space="preserve">проверка: стр. 7.9 больше 7.9.1</t>
  </si>
  <si>
    <t xml:space="preserve">232</t>
  </si>
  <si>
    <t xml:space="preserve">   расстройства вегетативной (автономной) нервной системы</t>
  </si>
  <si>
    <t xml:space="preserve">7.10</t>
  </si>
  <si>
    <t xml:space="preserve">G90</t>
  </si>
  <si>
    <t xml:space="preserve">   сосудистые миелопатии</t>
  </si>
  <si>
    <t xml:space="preserve">7.11</t>
  </si>
  <si>
    <t xml:space="preserve">G95.1</t>
  </si>
  <si>
    <t xml:space="preserve">проверка: стр. 7.0 больше (7.1+7.2+7.3+ 7.4+7.5+7.6+7.7+7.8+7.9+7.10+7.11)</t>
  </si>
  <si>
    <t xml:space="preserve">206</t>
  </si>
  <si>
    <t xml:space="preserve">болезни глаза и его придаточного аппарата</t>
  </si>
  <si>
    <t xml:space="preserve">8.0</t>
  </si>
  <si>
    <t xml:space="preserve">H00-H59</t>
  </si>
  <si>
    <t xml:space="preserve">   из них: конъюнктивит</t>
  </si>
  <si>
    <t xml:space="preserve">8.1</t>
  </si>
  <si>
    <t xml:space="preserve">Н10</t>
  </si>
  <si>
    <t xml:space="preserve">   кератит</t>
  </si>
  <si>
    <t xml:space="preserve">8.2</t>
  </si>
  <si>
    <t xml:space="preserve">Н16</t>
  </si>
  <si>
    <t xml:space="preserve">     из них язва роговицы</t>
  </si>
  <si>
    <t xml:space="preserve">8.2.1</t>
  </si>
  <si>
    <t xml:space="preserve">Н16.0</t>
  </si>
  <si>
    <t xml:space="preserve">проверка: стр. 8.2 больше  8.2.1</t>
  </si>
  <si>
    <t xml:space="preserve">233</t>
  </si>
  <si>
    <t xml:space="preserve">   катаракта</t>
  </si>
  <si>
    <t xml:space="preserve">8.3</t>
  </si>
  <si>
    <t xml:space="preserve">H25-H26</t>
  </si>
  <si>
    <t xml:space="preserve">   хориоретинальное воспаление</t>
  </si>
  <si>
    <t xml:space="preserve">8.4</t>
  </si>
  <si>
    <t xml:space="preserve">Н30</t>
  </si>
  <si>
    <t xml:space="preserve">   отслойка сетчатки с разрывом сетчатки</t>
  </si>
  <si>
    <t xml:space="preserve">8.5</t>
  </si>
  <si>
    <t xml:space="preserve">Н33.0</t>
  </si>
  <si>
    <t xml:space="preserve">   преретинопатия</t>
  </si>
  <si>
    <t xml:space="preserve">8.6</t>
  </si>
  <si>
    <t xml:space="preserve">Н35.1</t>
  </si>
  <si>
    <t xml:space="preserve">   дегенерация макулы и заднего полюса</t>
  </si>
  <si>
    <t xml:space="preserve">8.7</t>
  </si>
  <si>
    <t xml:space="preserve">Н35.3</t>
  </si>
  <si>
    <t xml:space="preserve">   глаукома (врожденная)</t>
  </si>
  <si>
    <t xml:space="preserve">8.8</t>
  </si>
  <si>
    <t xml:space="preserve">Н40</t>
  </si>
  <si>
    <t xml:space="preserve">   дегенеративная миопия</t>
  </si>
  <si>
    <t xml:space="preserve">8.9</t>
  </si>
  <si>
    <t xml:space="preserve">Н44.2</t>
  </si>
  <si>
    <t xml:space="preserve">   болезни зрительного нерва и зрительных путей</t>
  </si>
  <si>
    <t xml:space="preserve">8.10</t>
  </si>
  <si>
    <t xml:space="preserve">Н46-Н48</t>
  </si>
  <si>
    <t xml:space="preserve">      из них: атрофия зрительного нерва</t>
  </si>
  <si>
    <t xml:space="preserve">8.10.1</t>
  </si>
  <si>
    <t xml:space="preserve">Н47.2</t>
  </si>
  <si>
    <t xml:space="preserve">проверка: стр. 8.10 больше 8.10.1</t>
  </si>
  <si>
    <t xml:space="preserve">234</t>
  </si>
  <si>
    <t xml:space="preserve">   болезни мышц глаза, нарушения содружественного движения глаз, аккомодации и рефракции</t>
  </si>
  <si>
    <t xml:space="preserve">8.11</t>
  </si>
  <si>
    <t xml:space="preserve">H49-H52</t>
  </si>
  <si>
    <t xml:space="preserve">     из них: миопия</t>
  </si>
  <si>
    <t xml:space="preserve">8.11.1</t>
  </si>
  <si>
    <t xml:space="preserve">H52.1</t>
  </si>
  <si>
    <t xml:space="preserve">     астигматизм</t>
  </si>
  <si>
    <t xml:space="preserve">8.11.2</t>
  </si>
  <si>
    <t xml:space="preserve">H52.2</t>
  </si>
  <si>
    <t xml:space="preserve">проверка: стр. 8.11 больше (8.11.1+8.11.2)</t>
  </si>
  <si>
    <t xml:space="preserve">235</t>
  </si>
  <si>
    <t xml:space="preserve">   слепота и пониженное зрение</t>
  </si>
  <si>
    <t xml:space="preserve">8.12</t>
  </si>
  <si>
    <t xml:space="preserve">Н54</t>
  </si>
  <si>
    <t xml:space="preserve">     из них: слепота обоих глаз</t>
  </si>
  <si>
    <t xml:space="preserve">8.12.1</t>
  </si>
  <si>
    <t xml:space="preserve">Н54.0</t>
  </si>
  <si>
    <t xml:space="preserve">проверка: стр. 8.12 больше 8.12.1</t>
  </si>
  <si>
    <t xml:space="preserve">236</t>
  </si>
  <si>
    <t xml:space="preserve">проверка: стр. 8.0 больше (8.1+8.2+8.3+ 8.4+8.5+8.6+8.7+8.8+8.9+8.10+8.11+8.12)</t>
  </si>
  <si>
    <t xml:space="preserve">207</t>
  </si>
  <si>
    <t xml:space="preserve">болезни уха и сосцевидного отростка</t>
  </si>
  <si>
    <t xml:space="preserve">9.0</t>
  </si>
  <si>
    <t xml:space="preserve">H60-H95</t>
  </si>
  <si>
    <t xml:space="preserve">   из них: болезни наружного уха</t>
  </si>
  <si>
    <t xml:space="preserve">9.1</t>
  </si>
  <si>
    <t xml:space="preserve">H60-Н62</t>
  </si>
  <si>
    <t xml:space="preserve">   болезни среднего уха и сосцевидного отростка</t>
  </si>
  <si>
    <t xml:space="preserve">9.2</t>
  </si>
  <si>
    <t xml:space="preserve">H65-Н75</t>
  </si>
  <si>
    <t xml:space="preserve">     из них: острый средний отит</t>
  </si>
  <si>
    <t xml:space="preserve">9.2.1</t>
  </si>
  <si>
    <t xml:space="preserve">H65.0, H65.1, H66.0</t>
  </si>
  <si>
    <t xml:space="preserve">     хронический средний отит</t>
  </si>
  <si>
    <t xml:space="preserve">9.2.2</t>
  </si>
  <si>
    <t xml:space="preserve">H65.2-4; H66.1-3</t>
  </si>
  <si>
    <t xml:space="preserve">     болезни слуховой (евстахиевой) трубы</t>
  </si>
  <si>
    <t xml:space="preserve">9.2.3</t>
  </si>
  <si>
    <t xml:space="preserve">H68-Н69</t>
  </si>
  <si>
    <t xml:space="preserve">     перфорация барабанной перепонки  </t>
  </si>
  <si>
    <t xml:space="preserve">9.2.4</t>
  </si>
  <si>
    <t xml:space="preserve">H72</t>
  </si>
  <si>
    <t xml:space="preserve">     другие болезни среднего уха и сосцевидного отростка</t>
  </si>
  <si>
    <t xml:space="preserve">9.2.5</t>
  </si>
  <si>
    <t xml:space="preserve">H74</t>
  </si>
  <si>
    <t xml:space="preserve">проверка: стр. 9.2 больше (9.2.1+9.2.2+9.2.3+9.2.4+9.2.5)</t>
  </si>
  <si>
    <t xml:space="preserve">237</t>
  </si>
  <si>
    <t xml:space="preserve">   болезни внутреннего уха</t>
  </si>
  <si>
    <t xml:space="preserve">9.3</t>
  </si>
  <si>
    <t xml:space="preserve">Н80-Н83</t>
  </si>
  <si>
    <t xml:space="preserve">     из них: отосклероз</t>
  </si>
  <si>
    <t xml:space="preserve">9.3.1</t>
  </si>
  <si>
    <t xml:space="preserve">Н80</t>
  </si>
  <si>
    <t xml:space="preserve">     болезнь Меньера</t>
  </si>
  <si>
    <t xml:space="preserve">9.3.2</t>
  </si>
  <si>
    <t xml:space="preserve">Н81.0</t>
  </si>
  <si>
    <t xml:space="preserve">проверка: стр. 9.3 больше (9.3.1+9.3.2)</t>
  </si>
  <si>
    <t xml:space="preserve">238</t>
  </si>
  <si>
    <t xml:space="preserve">   кондуктивная и нейросенсорная потеря слуха</t>
  </si>
  <si>
    <t xml:space="preserve">9.4</t>
  </si>
  <si>
    <t xml:space="preserve">Н90</t>
  </si>
  <si>
    <t xml:space="preserve">     из них: кондуктивная потеря слуха двусторонняя</t>
  </si>
  <si>
    <t xml:space="preserve">9.4.1</t>
  </si>
  <si>
    <t xml:space="preserve">Н90.0</t>
  </si>
  <si>
    <t xml:space="preserve">     нейросенсорная потеря слуха двусторонняя</t>
  </si>
  <si>
    <t xml:space="preserve">9.4.2</t>
  </si>
  <si>
    <t xml:space="preserve">Н90.3</t>
  </si>
  <si>
    <t xml:space="preserve">проверка: стр. 9.4 больше (9.4.1+9.4.2)</t>
  </si>
  <si>
    <t xml:space="preserve">239</t>
  </si>
  <si>
    <t xml:space="preserve">проверка: стр. 9.0 больше (9.1+9.2+9.3+9.4)</t>
  </si>
  <si>
    <t xml:space="preserve">208</t>
  </si>
  <si>
    <t xml:space="preserve">болезни системы кровообращения</t>
  </si>
  <si>
    <t xml:space="preserve">10.0</t>
  </si>
  <si>
    <t xml:space="preserve">I00-I99</t>
  </si>
  <si>
    <t xml:space="preserve">   из них: острая ревматическая лихорадка </t>
  </si>
  <si>
    <t xml:space="preserve">10.1</t>
  </si>
  <si>
    <t xml:space="preserve">I00-I02</t>
  </si>
  <si>
    <t xml:space="preserve">   хронические ревматические болезни сердца </t>
  </si>
  <si>
    <t xml:space="preserve">10.2</t>
  </si>
  <si>
    <t xml:space="preserve">I05-I09</t>
  </si>
  <si>
    <t xml:space="preserve">      из них:  ревматические поражения клапанов</t>
  </si>
  <si>
    <t xml:space="preserve">10.2.1</t>
  </si>
  <si>
    <t xml:space="preserve">I05-I08</t>
  </si>
  <si>
    <t xml:space="preserve">проверка: стр. 10.2 больше 10.2.1</t>
  </si>
  <si>
    <t xml:space="preserve">240</t>
  </si>
  <si>
    <t xml:space="preserve">   болезни, характеризующиеся повышенным кровяным давлением</t>
  </si>
  <si>
    <t xml:space="preserve">10.3</t>
  </si>
  <si>
    <t xml:space="preserve">I10-I13</t>
  </si>
  <si>
    <t xml:space="preserve">     из них:эссенциальная гипертензия</t>
  </si>
  <si>
    <t xml:space="preserve">10.3.1</t>
  </si>
  <si>
    <t xml:space="preserve">I10</t>
  </si>
  <si>
    <t xml:space="preserve">     гипертензивная болезнь сердца (гипертоническая болезнь с преимущественным поражением сердца)</t>
  </si>
  <si>
    <t xml:space="preserve">10.3.2</t>
  </si>
  <si>
    <t xml:space="preserve">I11</t>
  </si>
  <si>
    <t xml:space="preserve">     гипертензивная (гипертоническая) болезнь с преимущественным поражением  почек </t>
  </si>
  <si>
    <t xml:space="preserve">10.3.3</t>
  </si>
  <si>
    <t xml:space="preserve">I12</t>
  </si>
  <si>
    <t xml:space="preserve">     гипертензивная (гипертоническая) болезнь с преимущественным поражением сердца и почек</t>
  </si>
  <si>
    <t xml:space="preserve">10.3.4</t>
  </si>
  <si>
    <t xml:space="preserve">I13</t>
  </si>
  <si>
    <t xml:space="preserve">   ишемические болезни сердца</t>
  </si>
  <si>
    <t xml:space="preserve">10.4</t>
  </si>
  <si>
    <t xml:space="preserve">I20-I25</t>
  </si>
  <si>
    <t xml:space="preserve">     из них: стенокардия</t>
  </si>
  <si>
    <t xml:space="preserve">10.4.1</t>
  </si>
  <si>
    <t xml:space="preserve">I20</t>
  </si>
  <si>
    <t xml:space="preserve">        из нее: нестабильная стенокардия</t>
  </si>
  <si>
    <t xml:space="preserve">10.4.1.1</t>
  </si>
  <si>
    <t xml:space="preserve">I20.0</t>
  </si>
  <si>
    <t xml:space="preserve">     острый инфаркт миокарда</t>
  </si>
  <si>
    <t xml:space="preserve">10.4.2</t>
  </si>
  <si>
    <t xml:space="preserve">I21</t>
  </si>
  <si>
    <t xml:space="preserve">     повторный инфаркт миокарда</t>
  </si>
  <si>
    <t xml:space="preserve">10.4.3</t>
  </si>
  <si>
    <t xml:space="preserve">I22</t>
  </si>
  <si>
    <t xml:space="preserve">     другие формы острых ишемических болезней сердца</t>
  </si>
  <si>
    <t xml:space="preserve">10.4.4</t>
  </si>
  <si>
    <t xml:space="preserve">I24</t>
  </si>
  <si>
    <t xml:space="preserve">     хроническая ишемическая болезнь сердца</t>
  </si>
  <si>
    <t xml:space="preserve">10.4.5</t>
  </si>
  <si>
    <t xml:space="preserve">I25</t>
  </si>
  <si>
    <t xml:space="preserve">        из нее: постинфарктный кардиосклероз</t>
  </si>
  <si>
    <t xml:space="preserve">10.4.5.1</t>
  </si>
  <si>
    <t xml:space="preserve">I25.8</t>
  </si>
  <si>
    <t xml:space="preserve">   другие болезни сердца</t>
  </si>
  <si>
    <t xml:space="preserve">10.5</t>
  </si>
  <si>
    <t xml:space="preserve">I30-I51</t>
  </si>
  <si>
    <t xml:space="preserve">   из них:острый перикардит</t>
  </si>
  <si>
    <t xml:space="preserve">10.5.1</t>
  </si>
  <si>
    <t xml:space="preserve">I30</t>
  </si>
  <si>
    <t xml:space="preserve">   острый и подострый эндокардит</t>
  </si>
  <si>
    <t xml:space="preserve">10.5.2</t>
  </si>
  <si>
    <t xml:space="preserve">I33</t>
  </si>
  <si>
    <t xml:space="preserve">   острый миокардит</t>
  </si>
  <si>
    <t xml:space="preserve">10.5.3</t>
  </si>
  <si>
    <t xml:space="preserve">I40</t>
  </si>
  <si>
    <t xml:space="preserve">   кардиомиопатия</t>
  </si>
  <si>
    <t xml:space="preserve">10.5.4</t>
  </si>
  <si>
    <t xml:space="preserve">I42</t>
  </si>
  <si>
    <t xml:space="preserve">проверка: стр. 10.5 больше (10.5.1+10.5.2+10.5.3+10.5.4)</t>
  </si>
  <si>
    <t xml:space="preserve">241</t>
  </si>
  <si>
    <t xml:space="preserve">   цереброваскулярные болезни</t>
  </si>
  <si>
    <t xml:space="preserve">10.6</t>
  </si>
  <si>
    <t xml:space="preserve">I60- I69</t>
  </si>
  <si>
    <t xml:space="preserve">     из них: субарахноидальное кровоизлияние</t>
  </si>
  <si>
    <t xml:space="preserve">10.6.1</t>
  </si>
  <si>
    <t xml:space="preserve">I60</t>
  </si>
  <si>
    <t xml:space="preserve">     внутримозговое и другое внутричерепное кровоизлияние  </t>
  </si>
  <si>
    <t xml:space="preserve">10.6.2</t>
  </si>
  <si>
    <t xml:space="preserve">I61-I62</t>
  </si>
  <si>
    <t xml:space="preserve">     инфаркт мозга</t>
  </si>
  <si>
    <t xml:space="preserve">10.6.3</t>
  </si>
  <si>
    <t xml:space="preserve">I63</t>
  </si>
  <si>
    <t xml:space="preserve">     инсульт, не уточненный, как кровоизлияние  или инфаркт</t>
  </si>
  <si>
    <t xml:space="preserve">10.6.4</t>
  </si>
  <si>
    <t xml:space="preserve">I64</t>
  </si>
  <si>
    <t xml:space="preserve">     закупорка и стеноз прецеребральных, церебральных артерий, не приводящие к инфаркту мозга </t>
  </si>
  <si>
    <t xml:space="preserve">10.6.5</t>
  </si>
  <si>
    <t xml:space="preserve">I65-I66</t>
  </si>
  <si>
    <t xml:space="preserve">     другие цереброваскулярные болезни</t>
  </si>
  <si>
    <t xml:space="preserve">10.6.6</t>
  </si>
  <si>
    <t xml:space="preserve">I67</t>
  </si>
  <si>
    <t xml:space="preserve">        из них: церебральный атеросклероз</t>
  </si>
  <si>
    <t xml:space="preserve">10.6.6.1</t>
  </si>
  <si>
    <t xml:space="preserve">I67.2</t>
  </si>
  <si>
    <t xml:space="preserve">проверка: стр. 10.6.6 больше 10.6.6.1</t>
  </si>
  <si>
    <t xml:space="preserve">242</t>
  </si>
  <si>
    <t xml:space="preserve">     последствия цереброваскулярных болезней</t>
  </si>
  <si>
    <t xml:space="preserve">10.6.7</t>
  </si>
  <si>
    <t xml:space="preserve">I69</t>
  </si>
  <si>
    <t xml:space="preserve">   эндартериит, тромбангиит облитерирующий </t>
  </si>
  <si>
    <t xml:space="preserve">10.7</t>
  </si>
  <si>
    <t xml:space="preserve">I70.2, - I73.1</t>
  </si>
  <si>
    <t xml:space="preserve">   болезни вен, лимфатических сосудов и лимфатических узлов</t>
  </si>
  <si>
    <t xml:space="preserve">10.8</t>
  </si>
  <si>
    <t xml:space="preserve">I80-I89</t>
  </si>
  <si>
    <t xml:space="preserve">     из них: флебит и тромбофлебит</t>
  </si>
  <si>
    <t xml:space="preserve">10.8.1</t>
  </si>
  <si>
    <t xml:space="preserve">I80</t>
  </si>
  <si>
    <t xml:space="preserve">     тромбоз портальной вены</t>
  </si>
  <si>
    <t xml:space="preserve">10.8.2</t>
  </si>
  <si>
    <t xml:space="preserve">I81</t>
  </si>
  <si>
    <t xml:space="preserve">     варикозное расширение вен нижних конечностей</t>
  </si>
  <si>
    <t xml:space="preserve">10.8.3</t>
  </si>
  <si>
    <t xml:space="preserve">I83</t>
  </si>
  <si>
    <t xml:space="preserve">проверка: стр. 10.8 больше (10.8.1+10.8.2+10.8.3)</t>
  </si>
  <si>
    <t xml:space="preserve">243</t>
  </si>
  <si>
    <t xml:space="preserve">проверка: стр. 10.0 больше  (10.1+10.2+10.3+10.5+10.6+10.7+10.8)</t>
  </si>
  <si>
    <t xml:space="preserve">209</t>
  </si>
  <si>
    <t xml:space="preserve">болезни органов дыхания</t>
  </si>
  <si>
    <t xml:space="preserve">11.0</t>
  </si>
  <si>
    <t xml:space="preserve">J00-J98</t>
  </si>
  <si>
    <t xml:space="preserve">   из них:  острые респираторные инфекции верхних дыхательных путей</t>
  </si>
  <si>
    <t xml:space="preserve">11.1</t>
  </si>
  <si>
    <t xml:space="preserve">J04- J06</t>
  </si>
  <si>
    <t xml:space="preserve">     из них: острый ларингит и трахеит</t>
  </si>
  <si>
    <t xml:space="preserve">11.1.1</t>
  </si>
  <si>
    <t xml:space="preserve">J04</t>
  </si>
  <si>
    <t xml:space="preserve">     острый обструктивный ларингит (круп) и эпиглоттит</t>
  </si>
  <si>
    <t xml:space="preserve">11.1.2</t>
  </si>
  <si>
    <t xml:space="preserve">J05</t>
  </si>
  <si>
    <t xml:space="preserve">проверка: стр. 11.1 больше (11.1.1+11.1.2)</t>
  </si>
  <si>
    <t xml:space="preserve">244</t>
  </si>
  <si>
    <t xml:space="preserve">   грипп</t>
  </si>
  <si>
    <t xml:space="preserve">11.2</t>
  </si>
  <si>
    <t xml:space="preserve">J10-J11</t>
  </si>
  <si>
    <t xml:space="preserve">   пневмония</t>
  </si>
  <si>
    <t xml:space="preserve">11.3</t>
  </si>
  <si>
    <t xml:space="preserve">J12-J18</t>
  </si>
  <si>
    <t xml:space="preserve">      из них: бронхопневмония, вызванная S.Pneumoniae</t>
  </si>
  <si>
    <t xml:space="preserve">11.3.1</t>
  </si>
  <si>
    <t xml:space="preserve">J13</t>
  </si>
  <si>
    <t xml:space="preserve">проверка: стр. 11.3 больше 11.3.1</t>
  </si>
  <si>
    <t xml:space="preserve">256</t>
  </si>
  <si>
    <t xml:space="preserve">   острые респираторные инфекции нижних дыхательных путей</t>
  </si>
  <si>
    <t xml:space="preserve">11.4</t>
  </si>
  <si>
    <t xml:space="preserve">J20-J22</t>
  </si>
  <si>
    <t xml:space="preserve">   аллергический ринит (поллиноз)</t>
  </si>
  <si>
    <t xml:space="preserve">11.5</t>
  </si>
  <si>
    <t xml:space="preserve">J30.1</t>
  </si>
  <si>
    <t xml:space="preserve">   хронические болезни миндалин и аденоидов, перитонзиллярный абсцесс</t>
  </si>
  <si>
    <t xml:space="preserve">11.6</t>
  </si>
  <si>
    <t xml:space="preserve">J35-J36</t>
  </si>
  <si>
    <t xml:space="preserve">   бронхит хронический и неуточненный, эмфизема</t>
  </si>
  <si>
    <t xml:space="preserve">11.7</t>
  </si>
  <si>
    <t xml:space="preserve">J40-J43</t>
  </si>
  <si>
    <t xml:space="preserve">   другая хроническая обструктивная легочная болезнь </t>
  </si>
  <si>
    <t xml:space="preserve">11.8</t>
  </si>
  <si>
    <t xml:space="preserve">J44</t>
  </si>
  <si>
    <t xml:space="preserve">   бронхоэктатическая болезнь</t>
  </si>
  <si>
    <t xml:space="preserve">11.9</t>
  </si>
  <si>
    <t xml:space="preserve">J47</t>
  </si>
  <si>
    <t xml:space="preserve">   астма; астматический статус</t>
  </si>
  <si>
    <t xml:space="preserve">11.10</t>
  </si>
  <si>
    <t xml:space="preserve">J45, J46</t>
  </si>
  <si>
    <t xml:space="preserve">   другие интерстициальные легочные болезни, гнойные и некротические состояния нижних дыхательных путей, другие болезни плевры</t>
  </si>
  <si>
    <t xml:space="preserve">11.11</t>
  </si>
  <si>
    <t xml:space="preserve">J84-J90,
J92-J94 </t>
  </si>
  <si>
    <t xml:space="preserve">проверка: стр. 11.0 больше  (11.1+11.2+11.3+ 11.4+11.5+11.6+11.7+11.8+11.9+11.10+11.11)</t>
  </si>
  <si>
    <t xml:space="preserve">257</t>
  </si>
  <si>
    <t xml:space="preserve">болезни органов пищеварения</t>
  </si>
  <si>
    <t xml:space="preserve">12.0</t>
  </si>
  <si>
    <t xml:space="preserve">K00-K92</t>
  </si>
  <si>
    <t xml:space="preserve">   из них: язва желудка и 12-ти перстной кишки</t>
  </si>
  <si>
    <t xml:space="preserve">12.1</t>
  </si>
  <si>
    <t xml:space="preserve">K25-K26</t>
  </si>
  <si>
    <t xml:space="preserve">   гастрит и дуоденит</t>
  </si>
  <si>
    <t xml:space="preserve">12.2</t>
  </si>
  <si>
    <t xml:space="preserve">K29</t>
  </si>
  <si>
    <t xml:space="preserve">   грыжи</t>
  </si>
  <si>
    <t xml:space="preserve">12.3</t>
  </si>
  <si>
    <t xml:space="preserve">K40-K46</t>
  </si>
  <si>
    <t xml:space="preserve">   неинфекционнй энтерит и колит</t>
  </si>
  <si>
    <t xml:space="preserve">12.4</t>
  </si>
  <si>
    <t xml:space="preserve">K50-K52</t>
  </si>
  <si>
    <t xml:space="preserve">   другие болезни кишечника</t>
  </si>
  <si>
    <t xml:space="preserve">12.5</t>
  </si>
  <si>
    <t xml:space="preserve">К55-К63</t>
  </si>
  <si>
    <t xml:space="preserve">     из них: паралитический илеус и непроходимость кишечника без грыжи</t>
  </si>
  <si>
    <t xml:space="preserve">12.5.1</t>
  </si>
  <si>
    <t xml:space="preserve">K56</t>
  </si>
  <si>
    <t xml:space="preserve">проверка: стр. 12.5 больше 12.5.1</t>
  </si>
  <si>
    <t xml:space="preserve">245</t>
  </si>
  <si>
    <t xml:space="preserve">   геморрой</t>
  </si>
  <si>
    <t xml:space="preserve">12.6</t>
  </si>
  <si>
    <t xml:space="preserve">К64</t>
  </si>
  <si>
    <t xml:space="preserve">   болезни печени</t>
  </si>
  <si>
    <t xml:space="preserve">12.7</t>
  </si>
  <si>
    <t xml:space="preserve">K70-K76</t>
  </si>
  <si>
    <t xml:space="preserve">     из них: фиброз и цирроз печени</t>
  </si>
  <si>
    <t xml:space="preserve">12.7.1</t>
  </si>
  <si>
    <t xml:space="preserve">K74</t>
  </si>
  <si>
    <t xml:space="preserve">проверка: стр. 12.7 больше 12.7.1</t>
  </si>
  <si>
    <t xml:space="preserve">246</t>
  </si>
  <si>
    <t xml:space="preserve">   болезни желчного пузыря, желчевыводящих путей</t>
  </si>
  <si>
    <t xml:space="preserve">12.8</t>
  </si>
  <si>
    <t xml:space="preserve">K80-83</t>
  </si>
  <si>
    <t xml:space="preserve">   болезни поджелудочной железы</t>
  </si>
  <si>
    <t xml:space="preserve">12.9</t>
  </si>
  <si>
    <t xml:space="preserve">K85-K86</t>
  </si>
  <si>
    <t xml:space="preserve">     из них: острый панкреатит</t>
  </si>
  <si>
    <t xml:space="preserve">12.9.1</t>
  </si>
  <si>
    <t xml:space="preserve">K85</t>
  </si>
  <si>
    <t xml:space="preserve">проверка: стр. 12.9 больше 12.9.1</t>
  </si>
  <si>
    <t xml:space="preserve">247</t>
  </si>
  <si>
    <t xml:space="preserve">проверка: стр. 12.0 больше  (12.1+12.2+12.3+12.4+12.5+12.6+12.8+12.9)</t>
  </si>
  <si>
    <t xml:space="preserve">211</t>
  </si>
  <si>
    <t xml:space="preserve">болезни кожи и подкожной клетчатки</t>
  </si>
  <si>
    <t xml:space="preserve">13.0</t>
  </si>
  <si>
    <t xml:space="preserve">L00-L99</t>
  </si>
  <si>
    <t xml:space="preserve">   из них: атопический дерматит</t>
  </si>
  <si>
    <t xml:space="preserve">13.1</t>
  </si>
  <si>
    <t xml:space="preserve">L20</t>
  </si>
  <si>
    <t xml:space="preserve">   контактный дерматит</t>
  </si>
  <si>
    <t xml:space="preserve">13.2</t>
  </si>
  <si>
    <t xml:space="preserve">L23-L25</t>
  </si>
  <si>
    <t xml:space="preserve">   другие дерматиты (экзема)</t>
  </si>
  <si>
    <t xml:space="preserve">13.3</t>
  </si>
  <si>
    <t xml:space="preserve">L30</t>
  </si>
  <si>
    <t xml:space="preserve">   псориаз</t>
  </si>
  <si>
    <t xml:space="preserve">13.4</t>
  </si>
  <si>
    <t xml:space="preserve">L40</t>
  </si>
  <si>
    <t xml:space="preserve">     из них: псориаз артропатический</t>
  </si>
  <si>
    <t xml:space="preserve">13.4.1</t>
  </si>
  <si>
    <t xml:space="preserve">L40.5</t>
  </si>
  <si>
    <t xml:space="preserve">проверка: стр. 13.4 больше 13.4.1</t>
  </si>
  <si>
    <t xml:space="preserve">248</t>
  </si>
  <si>
    <t xml:space="preserve">   дискоидная красная волчанка</t>
  </si>
  <si>
    <t xml:space="preserve">13.5</t>
  </si>
  <si>
    <t xml:space="preserve">L93.0</t>
  </si>
  <si>
    <t xml:space="preserve">   локализованная склеродермия</t>
  </si>
  <si>
    <t xml:space="preserve">13.6</t>
  </si>
  <si>
    <t xml:space="preserve">L94.0</t>
  </si>
  <si>
    <t xml:space="preserve">проверка: стр. 13.0 больше  (13.1+13.2+13.3+13.4+13.5+13.6)</t>
  </si>
  <si>
    <t xml:space="preserve">212</t>
  </si>
  <si>
    <t xml:space="preserve">болезни костно-мышечной системы и соединительной ткани</t>
  </si>
  <si>
    <t xml:space="preserve">14.0</t>
  </si>
  <si>
    <t xml:space="preserve">M00-M99</t>
  </si>
  <si>
    <t xml:space="preserve">   из них: артропатии</t>
  </si>
  <si>
    <t xml:space="preserve">14.1</t>
  </si>
  <si>
    <t xml:space="preserve">M00-М25</t>
  </si>
  <si>
    <t xml:space="preserve">     из них: пневмококковый артрит
   и полиартрит</t>
  </si>
  <si>
    <t xml:space="preserve">14.1.1</t>
  </si>
  <si>
    <t xml:space="preserve">М00.1</t>
  </si>
  <si>
    <t xml:space="preserve">     реактивные артропатии</t>
  </si>
  <si>
    <t xml:space="preserve">14.1.2</t>
  </si>
  <si>
    <t xml:space="preserve">М02</t>
  </si>
  <si>
    <t xml:space="preserve">     ревматоидный артрит (серопозитивный и серонегативный)</t>
  </si>
  <si>
    <t xml:space="preserve">14.1.3</t>
  </si>
  <si>
    <t xml:space="preserve">М05-М06</t>
  </si>
  <si>
    <t xml:space="preserve">     юношеский (ювенальный)артрит</t>
  </si>
  <si>
    <t xml:space="preserve">14.1.4</t>
  </si>
  <si>
    <t xml:space="preserve">М08</t>
  </si>
  <si>
    <t xml:space="preserve">     артрозы</t>
  </si>
  <si>
    <t xml:space="preserve">14.1.5</t>
  </si>
  <si>
    <t xml:space="preserve">M15-М19</t>
  </si>
  <si>
    <t xml:space="preserve">проверка: стр. 14.1 больше  (14.1.1+14.1.2+14.1.3+14.1.4+14.1.5)</t>
  </si>
  <si>
    <t xml:space="preserve">249</t>
  </si>
  <si>
    <t xml:space="preserve">   системные поражения соединительной ткани</t>
  </si>
  <si>
    <t xml:space="preserve">14.2</t>
  </si>
  <si>
    <t xml:space="preserve">M30-М35</t>
  </si>
  <si>
    <t xml:space="preserve">      из них:  системная красная волчанка</t>
  </si>
  <si>
    <t xml:space="preserve">14.2.1</t>
  </si>
  <si>
    <t xml:space="preserve">М32</t>
  </si>
  <si>
    <t xml:space="preserve">проверка: стр. 14.2 больше 14.2.1</t>
  </si>
  <si>
    <t xml:space="preserve">250</t>
  </si>
  <si>
    <t xml:space="preserve">   деформирующие дорсопатии</t>
  </si>
  <si>
    <t xml:space="preserve">14.3</t>
  </si>
  <si>
    <t xml:space="preserve">M40-M43</t>
  </si>
  <si>
    <t xml:space="preserve">   спондилопатии</t>
  </si>
  <si>
    <t xml:space="preserve">14.4</t>
  </si>
  <si>
    <t xml:space="preserve">M45-М49</t>
  </si>
  <si>
    <t xml:space="preserve">       из них: анкилозирующий спондилит</t>
  </si>
  <si>
    <t xml:space="preserve">14.4.1</t>
  </si>
  <si>
    <t xml:space="preserve">М45</t>
  </si>
  <si>
    <t xml:space="preserve">проверка: стр. 14.4 больше 14.4.1</t>
  </si>
  <si>
    <t xml:space="preserve">251</t>
  </si>
  <si>
    <t xml:space="preserve">   поражение синовиальных оболочек и сухожилей </t>
  </si>
  <si>
    <t xml:space="preserve">14.5</t>
  </si>
  <si>
    <t xml:space="preserve">M65-М68</t>
  </si>
  <si>
    <t xml:space="preserve">   остеопатии и хондропатии</t>
  </si>
  <si>
    <t xml:space="preserve">14.6</t>
  </si>
  <si>
    <t xml:space="preserve">M80-М94</t>
  </si>
  <si>
    <t xml:space="preserve">     из них: остеопорозы</t>
  </si>
  <si>
    <t xml:space="preserve">14.6.1</t>
  </si>
  <si>
    <t xml:space="preserve">M80-М81</t>
  </si>
  <si>
    <t xml:space="preserve">проверка: стр. 14.6 больше 14.6.1</t>
  </si>
  <si>
    <t xml:space="preserve">252</t>
  </si>
  <si>
    <t xml:space="preserve">проверка: стр. 14.0 больше (14.1+14.2+14.3+14.4+14.5+14.6)</t>
  </si>
  <si>
    <t xml:space="preserve">213</t>
  </si>
  <si>
    <t xml:space="preserve">болезни мочеполовой системы</t>
  </si>
  <si>
    <t xml:space="preserve">15.0</t>
  </si>
  <si>
    <t xml:space="preserve">N00-N99</t>
  </si>
  <si>
    <t xml:space="preserve">   из них: гломерулярные, тубулоинтерстициальные болезни почек, другие болезни почек и мочеточника</t>
  </si>
  <si>
    <t xml:space="preserve">15.1</t>
  </si>
  <si>
    <t xml:space="preserve">N00-N15, N25-N28  </t>
  </si>
  <si>
    <t xml:space="preserve">   почечная недостаточность</t>
  </si>
  <si>
    <t xml:space="preserve">15.2</t>
  </si>
  <si>
    <t xml:space="preserve">N17-N19</t>
  </si>
  <si>
    <t xml:space="preserve">   мочекаменная болезнь</t>
  </si>
  <si>
    <t xml:space="preserve">15.3</t>
  </si>
  <si>
    <t xml:space="preserve">N20-N21, N23</t>
  </si>
  <si>
    <t xml:space="preserve">   другие болезни мочевой системы</t>
  </si>
  <si>
    <t xml:space="preserve">15.4</t>
  </si>
  <si>
    <t xml:space="preserve">N30-N32, N34-N36, N39</t>
  </si>
  <si>
    <t xml:space="preserve">   болезни предстательной железы</t>
  </si>
  <si>
    <t xml:space="preserve">15.5</t>
  </si>
  <si>
    <t xml:space="preserve">N40-N42</t>
  </si>
  <si>
    <t xml:space="preserve">   доброкачественная дисплазия молочной   железы</t>
  </si>
  <si>
    <t xml:space="preserve">15.7</t>
  </si>
  <si>
    <t xml:space="preserve">N60</t>
  </si>
  <si>
    <t xml:space="preserve">   воспалительные болезни женских тазовых органов</t>
  </si>
  <si>
    <t xml:space="preserve">15.8</t>
  </si>
  <si>
    <t xml:space="preserve">N70-N77</t>
  </si>
  <si>
    <t xml:space="preserve">     сальпингит и оофорит</t>
  </si>
  <si>
    <t xml:space="preserve">15.8.1</t>
  </si>
  <si>
    <t xml:space="preserve">N70</t>
  </si>
  <si>
    <t xml:space="preserve">проверка: стр. 15.8 больше 15.8.1</t>
  </si>
  <si>
    <t xml:space="preserve">253</t>
  </si>
  <si>
    <t xml:space="preserve">   эндометриоз</t>
  </si>
  <si>
    <t xml:space="preserve">15.9</t>
  </si>
  <si>
    <t xml:space="preserve">N80</t>
  </si>
  <si>
    <t xml:space="preserve">   эрозия и эктропион шейки матки</t>
  </si>
  <si>
    <t xml:space="preserve">15.10</t>
  </si>
  <si>
    <t xml:space="preserve">N86</t>
  </si>
  <si>
    <t xml:space="preserve">   расстройства менструаций </t>
  </si>
  <si>
    <t xml:space="preserve">15.11</t>
  </si>
  <si>
    <t xml:space="preserve">N91-N94</t>
  </si>
  <si>
    <t xml:space="preserve">проверка: стр. 15.0 больше  (15.1+15.2+15.3+ 15.4+15.5+15.7+15.8+15.10+15.11)</t>
  </si>
  <si>
    <t xml:space="preserve">214</t>
  </si>
  <si>
    <t xml:space="preserve">беременность, роды и послеродовый период</t>
  </si>
  <si>
    <t xml:space="preserve">16.0</t>
  </si>
  <si>
    <t xml:space="preserve">О00-О99</t>
  </si>
  <si>
    <t xml:space="preserve">отдельные состояния, возникающие в перинатальный период</t>
  </si>
  <si>
    <t xml:space="preserve">17.0</t>
  </si>
  <si>
    <t xml:space="preserve">Р00-Р96</t>
  </si>
  <si>
    <t xml:space="preserve">врожденные аномалии (пороки развития), деформации и хромосомные нарушения</t>
  </si>
  <si>
    <t xml:space="preserve">18.0</t>
  </si>
  <si>
    <t xml:space="preserve">Q00-Q99</t>
  </si>
  <si>
    <t xml:space="preserve">   из них:  врожденные аномалии развития нервной системы </t>
  </si>
  <si>
    <t xml:space="preserve">18.1</t>
  </si>
  <si>
    <t xml:space="preserve">Q00-Q07</t>
  </si>
  <si>
    <t xml:space="preserve">   врожденные аномалии глаза</t>
  </si>
  <si>
    <t xml:space="preserve">18.2</t>
  </si>
  <si>
    <t xml:space="preserve">Q10-Q15</t>
  </si>
  <si>
    <t xml:space="preserve">   врожденные аномалии системы кровообращения</t>
  </si>
  <si>
    <t xml:space="preserve">18.3</t>
  </si>
  <si>
    <t xml:space="preserve">Q20-Q28</t>
  </si>
  <si>
    <t xml:space="preserve">   врожденные аномалии женских половых органов</t>
  </si>
  <si>
    <t xml:space="preserve">18.4</t>
  </si>
  <si>
    <t xml:space="preserve">Q50-Q52</t>
  </si>
  <si>
    <t xml:space="preserve">   неопределенность пола и псевдогермафродитизм</t>
  </si>
  <si>
    <t xml:space="preserve">18.5</t>
  </si>
  <si>
    <t xml:space="preserve">Q56</t>
  </si>
  <si>
    <t xml:space="preserve">   врожденные деформации бедра</t>
  </si>
  <si>
    <t xml:space="preserve">18.6</t>
  </si>
  <si>
    <t xml:space="preserve">Q65</t>
  </si>
  <si>
    <t xml:space="preserve">   врожденный ихтиоз</t>
  </si>
  <si>
    <t xml:space="preserve">18.7</t>
  </si>
  <si>
    <t xml:space="preserve">Q80</t>
  </si>
  <si>
    <t xml:space="preserve">   нейрофиброматоз</t>
  </si>
  <si>
    <t xml:space="preserve">18.8</t>
  </si>
  <si>
    <t xml:space="preserve">Q85.0</t>
  </si>
  <si>
    <t xml:space="preserve">   синдром Дауна</t>
  </si>
  <si>
    <t xml:space="preserve">18.9</t>
  </si>
  <si>
    <t xml:space="preserve">Q90</t>
  </si>
  <si>
    <t xml:space="preserve">проверка: стр. 18.0 больше  (18.1+18.2+18.3+ 18.4+18.5+18.6+18.7+18.8+18.9)</t>
  </si>
  <si>
    <t xml:space="preserve">215</t>
  </si>
  <si>
    <t xml:space="preserve">симптомы, признаки и отклонения от нормы, выявленные при клинических и лабораторных исследованиях, не классифицированные в других рубриках</t>
  </si>
  <si>
    <t xml:space="preserve">19.0</t>
  </si>
  <si>
    <t xml:space="preserve">R00-R99</t>
  </si>
  <si>
    <t xml:space="preserve">травмы, отравления и некоторые другие последствия воздействия внешних причин</t>
  </si>
  <si>
    <t xml:space="preserve">20.0</t>
  </si>
  <si>
    <t xml:space="preserve">S00-Т98</t>
  </si>
  <si>
    <t xml:space="preserve">   из них: открытые укушенные раны
(только с кодом внешней причины W54)</t>
  </si>
  <si>
    <t xml:space="preserve">20.1</t>
  </si>
  <si>
    <t xml:space="preserve">S01, S11, S21, S31, S41, S51, S61, S71,
S81, S91
</t>
  </si>
  <si>
    <t xml:space="preserve">проверка: стр. 20.0 больше 20.1</t>
  </si>
  <si>
    <t xml:space="preserve">255</t>
  </si>
  <si>
    <t xml:space="preserve">COVID-19</t>
  </si>
  <si>
    <t xml:space="preserve">21.0</t>
  </si>
  <si>
    <t xml:space="preserve">U07.1, U07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[RED]\-0"/>
    <numFmt numFmtId="166" formatCode="0"/>
    <numFmt numFmtId="167" formatCode="@"/>
  </numFmts>
  <fonts count="3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  <font>
      <sz val="9"/>
      <name val="Times New Roman"/>
      <family val="2"/>
    </font>
    <font>
      <sz val="6"/>
      <name val="Times New Roman"/>
      <family val="2"/>
    </font>
    <font>
      <i val="true"/>
      <sz val="9"/>
      <name val="Times New Roman"/>
      <family val="2"/>
    </font>
    <font>
      <b val="true"/>
      <sz val="11"/>
      <color rgb="FF000000"/>
      <name val="Times New Roman"/>
      <family val="1"/>
    </font>
    <font>
      <b val="true"/>
      <i val="true"/>
      <sz val="12"/>
      <name val="Times New Roman"/>
      <family val="1"/>
    </font>
    <font>
      <sz val="11"/>
      <color rgb="FF000000"/>
      <name val="Times New Roman"/>
      <family val="2"/>
    </font>
    <font>
      <i val="true"/>
      <sz val="11"/>
      <color rgb="FF000000"/>
      <name val="Times New Roman"/>
      <family val="2"/>
    </font>
    <font>
      <i val="true"/>
      <sz val="9"/>
      <color rgb="FF000000"/>
      <name val="Times New Roman"/>
      <family val="2"/>
    </font>
    <font>
      <sz val="8"/>
      <color rgb="FF000000"/>
      <name val="Times New Roman"/>
      <family val="2"/>
    </font>
    <font>
      <sz val="7"/>
      <color rgb="FF000000"/>
      <name val="Times New Roman"/>
      <family val="2"/>
    </font>
    <font>
      <sz val="6"/>
      <color rgb="FF000000"/>
      <name val="Times New Roman"/>
      <family val="2"/>
    </font>
    <font>
      <sz val="9"/>
      <color rgb="FF000000"/>
      <name val="Times New Roman"/>
      <family val="2"/>
    </font>
    <font>
      <sz val="7"/>
      <name val="Times New Roman"/>
      <family val="2"/>
    </font>
    <font>
      <i val="true"/>
      <sz val="7"/>
      <color rgb="FF000000"/>
      <name val="Times New Roman"/>
      <family val="2"/>
    </font>
    <font>
      <i val="true"/>
      <sz val="8"/>
      <color rgb="FF000000"/>
      <name val="Times New Roman"/>
      <family val="2"/>
    </font>
    <font>
      <b val="true"/>
      <sz val="8"/>
      <color rgb="FF000000"/>
      <name val="Times New Roman"/>
      <family val="1"/>
    </font>
    <font>
      <b val="true"/>
      <sz val="9"/>
      <color rgb="FF000000"/>
      <name val="Times New Roman"/>
      <family val="2"/>
    </font>
    <font>
      <b val="true"/>
      <sz val="6"/>
      <color rgb="FF000000"/>
      <name val="Times New Roman"/>
      <family val="1"/>
    </font>
    <font>
      <b val="true"/>
      <sz val="9"/>
      <name val="Times New Roman"/>
      <family val="2"/>
    </font>
    <font>
      <b val="true"/>
      <i val="true"/>
      <sz val="9"/>
      <name val="Times New Roman"/>
      <family val="2"/>
    </font>
    <font>
      <b val="true"/>
      <i val="true"/>
      <sz val="8"/>
      <name val="Times New Roman"/>
      <family val="1"/>
    </font>
    <font>
      <sz val="7"/>
      <color rgb="FF000000"/>
      <name val="Times New Roman"/>
      <family val="1"/>
    </font>
    <font>
      <sz val="6"/>
      <color rgb="FF000000"/>
      <name val="Times New Roman"/>
      <family val="1"/>
    </font>
    <font>
      <i val="true"/>
      <sz val="7"/>
      <color rgb="FF000000"/>
      <name val="Times New Roman"/>
      <family val="1"/>
    </font>
    <font>
      <i val="true"/>
      <sz val="6"/>
      <color rgb="FF000000"/>
      <name val="Times New Roman"/>
      <family val="1"/>
    </font>
    <font>
      <i val="true"/>
      <sz val="6"/>
      <color rgb="FF000000"/>
      <name val="Times New Roman"/>
      <family val="2"/>
    </font>
    <font>
      <b val="true"/>
      <i val="true"/>
      <sz val="9"/>
      <color rgb="FF000000"/>
      <name val="Times New Roman"/>
      <family val="2"/>
    </font>
    <font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  <font>
      <b val="true"/>
      <sz val="7"/>
      <color rgb="FF00000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0FFFF"/>
      </patternFill>
    </fill>
    <fill>
      <patternFill patternType="solid">
        <fgColor rgb="FFF0FFFF"/>
        <bgColor rgb="FFFFFFFF"/>
      </patternFill>
    </fill>
    <fill>
      <patternFill patternType="solid">
        <fgColor rgb="FFFFE4E1"/>
        <bgColor rgb="FFFFF5EE"/>
      </patternFill>
    </fill>
    <fill>
      <patternFill patternType="solid">
        <fgColor rgb="FFC0DCC0"/>
        <bgColor rgb="FFAFEEEE"/>
      </patternFill>
    </fill>
    <fill>
      <patternFill patternType="solid">
        <fgColor rgb="FFAFEEEE"/>
        <bgColor rgb="FFC0DCC0"/>
      </patternFill>
    </fill>
    <fill>
      <patternFill patternType="solid">
        <fgColor rgb="FFFFFFC0"/>
        <bgColor rgb="FFFFF5EE"/>
      </patternFill>
    </fill>
    <fill>
      <patternFill patternType="solid">
        <fgColor rgb="FFFFF5EE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F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FEEEE"/>
      <rgbColor rgb="FFCCFFCC"/>
      <rgbColor rgb="FFFFF5EE"/>
      <rgbColor rgb="FF99CCFF"/>
      <rgbColor rgb="FFFF99CC"/>
      <rgbColor rgb="FFCC99FF"/>
      <rgbColor rgb="FFFFE4E1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H7" activeCellId="0" sqref="H7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2" width="6.13"/>
    <col collapsed="false" customWidth="true" hidden="false" outlineLevel="0" max="3" min="3" style="3" width="7.69"/>
    <col collapsed="false" customWidth="true" hidden="false" outlineLevel="0" max="4" min="4" style="4" width="11.84"/>
    <col collapsed="false" customWidth="true" hidden="false" outlineLevel="0" max="5" min="5" style="2" width="8.7"/>
    <col collapsed="false" customWidth="true" hidden="false" outlineLevel="0" max="6" min="6" style="5" width="7.27"/>
    <col collapsed="false" customWidth="true" hidden="false" outlineLevel="0" max="8" min="7" style="2" width="8.7"/>
    <col collapsed="false" customWidth="true" hidden="false" outlineLevel="0" max="10" min="9" style="2" width="7.69"/>
    <col collapsed="false" customWidth="true" hidden="false" outlineLevel="0" max="11" min="11" style="2" width="8.41"/>
    <col collapsed="false" customWidth="true" hidden="false" outlineLevel="0" max="12" min="12" style="2" width="9.7"/>
    <col collapsed="false" customWidth="true" hidden="false" outlineLevel="0" max="13" min="13" style="5" width="6.99"/>
    <col collapsed="false" customWidth="true" hidden="false" outlineLevel="0" max="14" min="14" style="2" width="7.41"/>
    <col collapsed="false" customWidth="true" hidden="false" outlineLevel="0" max="15" min="15" style="2" width="8.7"/>
    <col collapsed="false" customWidth="true" hidden="false" outlineLevel="0" max="16" min="16" style="2" width="6.99"/>
    <col collapsed="false" customWidth="true" hidden="false" outlineLevel="0" max="17" min="17" style="5" width="7.13"/>
    <col collapsed="false" customWidth="true" hidden="false" outlineLevel="0" max="18" min="18" style="2" width="2.27"/>
    <col collapsed="false" customWidth="true" hidden="false" outlineLevel="0" max="22" min="19" style="5" width="6.84"/>
    <col collapsed="false" customWidth="true" hidden="false" outlineLevel="0" max="23" min="23" style="5" width="5.99"/>
    <col collapsed="false" customWidth="true" hidden="false" outlineLevel="0" max="29" min="24" style="5" width="6.84"/>
    <col collapsed="false" customWidth="true" hidden="false" outlineLevel="0" max="30" min="30" style="0" width="8.99"/>
  </cols>
  <sheetData>
    <row r="1" s="7" customFormat="true" ht="26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S1" s="8" t="s">
        <v>1</v>
      </c>
      <c r="T1" s="8"/>
      <c r="U1" s="8"/>
      <c r="V1" s="8"/>
      <c r="W1" s="8"/>
      <c r="X1" s="8"/>
      <c r="Y1" s="8"/>
      <c r="Z1" s="8"/>
      <c r="AA1" s="8"/>
      <c r="AB1" s="8"/>
    </row>
    <row r="2" customFormat="false" ht="1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10"/>
      <c r="I2" s="11"/>
      <c r="L2" s="11"/>
      <c r="M2" s="12"/>
      <c r="N2" s="10"/>
      <c r="O2" s="10"/>
      <c r="P2" s="10"/>
      <c r="Q2" s="13"/>
      <c r="S2" s="14" t="s">
        <v>3</v>
      </c>
      <c r="T2" s="14"/>
      <c r="U2" s="14"/>
      <c r="V2" s="14"/>
      <c r="W2" s="14"/>
      <c r="X2" s="14"/>
      <c r="Y2" s="14"/>
      <c r="Z2" s="14"/>
      <c r="AA2" s="14"/>
      <c r="AB2" s="14"/>
      <c r="AC2" s="14"/>
    </row>
    <row r="3" customFormat="false" ht="18" hidden="false" customHeight="true" outlineLevel="0" collapsed="false">
      <c r="A3" s="15" t="s">
        <v>4</v>
      </c>
      <c r="B3" s="16" t="s">
        <v>5</v>
      </c>
      <c r="C3" s="17" t="s">
        <v>6</v>
      </c>
      <c r="D3" s="18" t="s">
        <v>7</v>
      </c>
      <c r="E3" s="18"/>
      <c r="F3" s="18"/>
      <c r="G3" s="18"/>
      <c r="H3" s="18"/>
      <c r="I3" s="18"/>
      <c r="J3" s="18"/>
      <c r="K3" s="18"/>
      <c r="L3" s="18"/>
      <c r="M3" s="18"/>
      <c r="N3" s="19" t="s">
        <v>8</v>
      </c>
      <c r="O3" s="19" t="s">
        <v>9</v>
      </c>
      <c r="P3" s="20" t="s">
        <v>10</v>
      </c>
      <c r="Q3" s="21" t="s">
        <v>11</v>
      </c>
      <c r="S3" s="22" t="s">
        <v>12</v>
      </c>
      <c r="T3" s="22" t="s">
        <v>13</v>
      </c>
      <c r="U3" s="22" t="s">
        <v>14</v>
      </c>
      <c r="V3" s="22" t="s">
        <v>15</v>
      </c>
      <c r="W3" s="23" t="s">
        <v>16</v>
      </c>
      <c r="X3" s="22" t="s">
        <v>17</v>
      </c>
      <c r="Y3" s="22" t="s">
        <v>18</v>
      </c>
      <c r="Z3" s="22" t="s">
        <v>19</v>
      </c>
      <c r="AA3" s="22" t="s">
        <v>20</v>
      </c>
      <c r="AB3" s="23" t="s">
        <v>21</v>
      </c>
      <c r="AC3" s="23" t="s">
        <v>22</v>
      </c>
      <c r="AD3" s="23" t="s">
        <v>23</v>
      </c>
    </row>
    <row r="4" customFormat="false" ht="27" hidden="false" customHeight="true" outlineLevel="0" collapsed="false">
      <c r="A4" s="15"/>
      <c r="B4" s="16"/>
      <c r="C4" s="17"/>
      <c r="D4" s="24" t="s">
        <v>24</v>
      </c>
      <c r="E4" s="25" t="s">
        <v>25</v>
      </c>
      <c r="F4" s="26" t="s">
        <v>26</v>
      </c>
      <c r="G4" s="27" t="s">
        <v>27</v>
      </c>
      <c r="H4" s="27"/>
      <c r="I4" s="16" t="s">
        <v>28</v>
      </c>
      <c r="J4" s="16"/>
      <c r="K4" s="16"/>
      <c r="L4" s="28" t="s">
        <v>29</v>
      </c>
      <c r="M4" s="29" t="s">
        <v>30</v>
      </c>
      <c r="N4" s="19"/>
      <c r="O4" s="19"/>
      <c r="P4" s="20"/>
      <c r="Q4" s="21"/>
      <c r="S4" s="22"/>
      <c r="T4" s="22"/>
      <c r="U4" s="22"/>
      <c r="V4" s="22"/>
      <c r="W4" s="23"/>
      <c r="X4" s="22"/>
      <c r="Y4" s="22"/>
      <c r="Z4" s="22"/>
      <c r="AA4" s="22"/>
      <c r="AB4" s="23"/>
      <c r="AC4" s="23"/>
      <c r="AD4" s="23"/>
    </row>
    <row r="5" customFormat="false" ht="36" hidden="false" customHeight="true" outlineLevel="0" collapsed="false">
      <c r="A5" s="15"/>
      <c r="B5" s="16"/>
      <c r="C5" s="17"/>
      <c r="D5" s="24"/>
      <c r="E5" s="25"/>
      <c r="F5" s="26"/>
      <c r="G5" s="16" t="s">
        <v>31</v>
      </c>
      <c r="H5" s="16" t="s">
        <v>32</v>
      </c>
      <c r="I5" s="16" t="s">
        <v>33</v>
      </c>
      <c r="J5" s="16" t="s">
        <v>34</v>
      </c>
      <c r="K5" s="16" t="s">
        <v>35</v>
      </c>
      <c r="L5" s="28"/>
      <c r="M5" s="29"/>
      <c r="N5" s="19"/>
      <c r="O5" s="19"/>
      <c r="P5" s="20"/>
      <c r="Q5" s="21"/>
      <c r="S5" s="22"/>
      <c r="T5" s="22"/>
      <c r="U5" s="22"/>
      <c r="V5" s="22"/>
      <c r="W5" s="23"/>
      <c r="X5" s="22"/>
      <c r="Y5" s="22"/>
      <c r="Z5" s="22"/>
      <c r="AA5" s="22"/>
      <c r="AB5" s="23"/>
      <c r="AC5" s="23"/>
      <c r="AD5" s="23"/>
    </row>
    <row r="6" customFormat="false" ht="12" hidden="false" customHeight="true" outlineLevel="0" collapsed="false">
      <c r="A6" s="30" t="n">
        <v>1</v>
      </c>
      <c r="B6" s="31" t="n">
        <v>2</v>
      </c>
      <c r="C6" s="32" t="n">
        <v>3</v>
      </c>
      <c r="D6" s="33" t="n">
        <v>4</v>
      </c>
      <c r="E6" s="34" t="s">
        <v>36</v>
      </c>
      <c r="F6" s="35" t="s">
        <v>37</v>
      </c>
      <c r="G6" s="36" t="s">
        <v>38</v>
      </c>
      <c r="H6" s="36" t="s">
        <v>39</v>
      </c>
      <c r="I6" s="37" t="s">
        <v>40</v>
      </c>
      <c r="J6" s="37" t="s">
        <v>41</v>
      </c>
      <c r="K6" s="37" t="s">
        <v>42</v>
      </c>
      <c r="L6" s="34" t="s">
        <v>43</v>
      </c>
      <c r="M6" s="35" t="s">
        <v>44</v>
      </c>
      <c r="N6" s="37" t="s">
        <v>45</v>
      </c>
      <c r="O6" s="37" t="s">
        <v>46</v>
      </c>
      <c r="P6" s="34" t="s">
        <v>47</v>
      </c>
      <c r="Q6" s="35" t="s">
        <v>48</v>
      </c>
      <c r="S6" s="38" t="s">
        <v>49</v>
      </c>
      <c r="T6" s="38" t="s">
        <v>50</v>
      </c>
      <c r="U6" s="38" t="s">
        <v>51</v>
      </c>
      <c r="V6" s="38" t="s">
        <v>52</v>
      </c>
      <c r="W6" s="38" t="s">
        <v>53</v>
      </c>
      <c r="X6" s="38" t="s">
        <v>54</v>
      </c>
      <c r="Y6" s="38" t="s">
        <v>55</v>
      </c>
      <c r="Z6" s="38" t="s">
        <v>56</v>
      </c>
      <c r="AA6" s="38" t="s">
        <v>57</v>
      </c>
      <c r="AB6" s="38" t="s">
        <v>58</v>
      </c>
      <c r="AC6" s="38" t="s">
        <v>59</v>
      </c>
      <c r="AD6" s="39" t="n">
        <v>44</v>
      </c>
    </row>
    <row r="7" s="7" customFormat="true" ht="22.8" hidden="false" customHeight="true" outlineLevel="0" collapsed="false">
      <c r="A7" s="40" t="s">
        <v>60</v>
      </c>
      <c r="B7" s="41" t="s">
        <v>61</v>
      </c>
      <c r="C7" s="42" t="s">
        <v>62</v>
      </c>
      <c r="D7" s="43" t="n">
        <f aca="false">E7+F7</f>
        <v>0</v>
      </c>
      <c r="E7" s="44" t="n">
        <f aca="false">E8+E13+E19+E28+E57+E62+E93+E116+E134+E175+E193+E210+E220+E240+E256+E268+E271</f>
        <v>0</v>
      </c>
      <c r="F7" s="45" t="n">
        <f aca="false">F8+F13+F19+F28+F57+F62+F93+F116+F134+F175+F193+F210+F220+F240+F256+F268+F271</f>
        <v>0</v>
      </c>
      <c r="G7" s="44" t="n">
        <f aca="false">G8+G13+G19+G28+G57+G62+G93+G116+G134+G175+G193+G210+G220+G240+G256+G268+G271</f>
        <v>0</v>
      </c>
      <c r="H7" s="44" t="n">
        <f aca="false">L7+M7</f>
        <v>0</v>
      </c>
      <c r="I7" s="44" t="n">
        <f aca="false">I8+I13+I19+I28+I57+I62+I93+I116+I134+I175+I193+I210+I220+I240+I256+I268+I271</f>
        <v>0</v>
      </c>
      <c r="J7" s="44" t="n">
        <f aca="false">J8+J13+J19+J28+J57+J62+J93+J116+J134+J175+J193+J210+J220+J240+J256+J268+J271</f>
        <v>0</v>
      </c>
      <c r="K7" s="44" t="n">
        <f aca="false">K8+K13+K19+K28+K57+K62+K93+K116+K134+K175+K193+K210+K220+K240+K256+K268+K271</f>
        <v>0</v>
      </c>
      <c r="L7" s="44" t="n">
        <f aca="false">L8+L13+L19+L28+L57+L62+L93+L116+L134+L175+L193+L210+L220+L240+L256+L268+L271</f>
        <v>0</v>
      </c>
      <c r="M7" s="45" t="n">
        <f aca="false">M8+M13+M19+M28+M57+M62+M93+M116+M134+M175+M193+M210+M220+M240+M256+M268+M271</f>
        <v>0</v>
      </c>
      <c r="N7" s="44" t="n">
        <f aca="false">N8+N13+N19+N28+N57+N62+N93+N116+N134+N175+N193+N210+N220+N240+N256+N268+N271</f>
        <v>0</v>
      </c>
      <c r="O7" s="46" t="n">
        <f aca="false">P7+Q7</f>
        <v>0</v>
      </c>
      <c r="P7" s="44" t="n">
        <f aca="false">P8+P13+P19+P28+P57+P62+P93+P116+P134+P175+P193+P210+P220+P240+P256+P268+P271</f>
        <v>0</v>
      </c>
      <c r="Q7" s="45" t="n">
        <f aca="false">Q8+Q13+Q19+Q28+Q57+Q62+Q93+Q116+Q134+Q175+Q193+Q210+Q220+Q240+Q256+Q268+Q271</f>
        <v>0</v>
      </c>
      <c r="S7" s="47" t="n">
        <f aca="false">D7-G7</f>
        <v>0</v>
      </c>
      <c r="T7" s="47" t="n">
        <f aca="false">D7-H7</f>
        <v>0</v>
      </c>
      <c r="U7" s="47" t="n">
        <f aca="false">H7-I7</f>
        <v>0</v>
      </c>
      <c r="V7" s="47" t="n">
        <f aca="false">H7-J7</f>
        <v>0</v>
      </c>
      <c r="W7" s="48" t="n">
        <f aca="false">O7-(G7-N7)</f>
        <v>0</v>
      </c>
      <c r="X7" s="47" t="n">
        <f aca="false">E7-L7</f>
        <v>0</v>
      </c>
      <c r="Y7" s="47" t="n">
        <f aca="false">E7-P7</f>
        <v>0</v>
      </c>
      <c r="Z7" s="47" t="n">
        <f aca="false">F7-M7</f>
        <v>0</v>
      </c>
      <c r="AA7" s="47" t="n">
        <f aca="false">F7-Q7</f>
        <v>0</v>
      </c>
      <c r="AB7" s="47" t="n">
        <f aca="false">H7-K7</f>
        <v>0</v>
      </c>
      <c r="AC7" s="47" t="n">
        <f aca="false">G7-I7</f>
        <v>0</v>
      </c>
      <c r="AD7" s="49" t="n">
        <f aca="false">(D7-G7)-(H7-I7)</f>
        <v>0</v>
      </c>
    </row>
    <row r="8" s="7" customFormat="true" ht="24" hidden="false" customHeight="true" outlineLevel="0" collapsed="false">
      <c r="A8" s="50" t="s">
        <v>63</v>
      </c>
      <c r="B8" s="41" t="s">
        <v>64</v>
      </c>
      <c r="C8" s="42" t="s">
        <v>65</v>
      </c>
      <c r="D8" s="43" t="n">
        <f aca="false">E8+F8</f>
        <v>0</v>
      </c>
      <c r="E8" s="51"/>
      <c r="F8" s="52"/>
      <c r="G8" s="51"/>
      <c r="H8" s="44" t="n">
        <f aca="false">L8+M8</f>
        <v>0</v>
      </c>
      <c r="I8" s="51"/>
      <c r="J8" s="51"/>
      <c r="K8" s="51"/>
      <c r="L8" s="51"/>
      <c r="M8" s="52"/>
      <c r="N8" s="51"/>
      <c r="O8" s="46" t="n">
        <f aca="false">P8+Q8</f>
        <v>0</v>
      </c>
      <c r="P8" s="51"/>
      <c r="Q8" s="52"/>
      <c r="S8" s="49" t="n">
        <f aca="false">D8-G8</f>
        <v>0</v>
      </c>
      <c r="T8" s="49" t="n">
        <f aca="false">D8-H8</f>
        <v>0</v>
      </c>
      <c r="U8" s="49" t="n">
        <f aca="false">H8-I8</f>
        <v>0</v>
      </c>
      <c r="V8" s="49" t="n">
        <f aca="false">H8-J8</f>
        <v>0</v>
      </c>
      <c r="W8" s="53" t="n">
        <f aca="false">O8-(G8-N8)</f>
        <v>0</v>
      </c>
      <c r="X8" s="49" t="n">
        <f aca="false">E8-L8</f>
        <v>0</v>
      </c>
      <c r="Y8" s="49" t="n">
        <f aca="false">E8-P8</f>
        <v>0</v>
      </c>
      <c r="Z8" s="49" t="n">
        <f aca="false">F8-M8</f>
        <v>0</v>
      </c>
      <c r="AA8" s="49" t="n">
        <f aca="false">F8-Q8</f>
        <v>0</v>
      </c>
      <c r="AB8" s="49" t="n">
        <f aca="false">H8-K8</f>
        <v>0</v>
      </c>
      <c r="AC8" s="49" t="n">
        <f aca="false">G8-I8</f>
        <v>0</v>
      </c>
      <c r="AD8" s="49" t="n">
        <f aca="false">(D8-G8)-(H8-I8)</f>
        <v>0</v>
      </c>
    </row>
    <row r="9" s="7" customFormat="true" ht="17.55" hidden="false" customHeight="true" outlineLevel="0" collapsed="false">
      <c r="A9" s="54" t="s">
        <v>66</v>
      </c>
      <c r="B9" s="55" t="s">
        <v>67</v>
      </c>
      <c r="C9" s="56" t="s">
        <v>68</v>
      </c>
      <c r="D9" s="43" t="n">
        <f aca="false">E9+F9</f>
        <v>0</v>
      </c>
      <c r="E9" s="57"/>
      <c r="F9" s="58"/>
      <c r="G9" s="57"/>
      <c r="H9" s="44" t="n">
        <f aca="false">L9+M9</f>
        <v>0</v>
      </c>
      <c r="I9" s="57"/>
      <c r="J9" s="57"/>
      <c r="K9" s="57"/>
      <c r="L9" s="57"/>
      <c r="M9" s="58"/>
      <c r="N9" s="57"/>
      <c r="O9" s="46" t="n">
        <f aca="false">P9+Q9</f>
        <v>0</v>
      </c>
      <c r="P9" s="57"/>
      <c r="Q9" s="58"/>
      <c r="S9" s="49" t="n">
        <f aca="false">D9-G9</f>
        <v>0</v>
      </c>
      <c r="T9" s="49" t="n">
        <f aca="false">D9-H9</f>
        <v>0</v>
      </c>
      <c r="U9" s="49" t="n">
        <f aca="false">H9-I9</f>
        <v>0</v>
      </c>
      <c r="V9" s="49" t="n">
        <f aca="false">H9-J9</f>
        <v>0</v>
      </c>
      <c r="W9" s="53" t="n">
        <f aca="false">O9-(G9-N9)</f>
        <v>0</v>
      </c>
      <c r="X9" s="49" t="n">
        <f aca="false">E9-L9</f>
        <v>0</v>
      </c>
      <c r="Y9" s="49" t="n">
        <f aca="false">E9-P9</f>
        <v>0</v>
      </c>
      <c r="Z9" s="49" t="n">
        <f aca="false">F9-M9</f>
        <v>0</v>
      </c>
      <c r="AA9" s="49" t="n">
        <f aca="false">F9-Q9</f>
        <v>0</v>
      </c>
      <c r="AB9" s="49" t="n">
        <f aca="false">H9-K9</f>
        <v>0</v>
      </c>
      <c r="AC9" s="49" t="n">
        <f aca="false">G9-I9</f>
        <v>0</v>
      </c>
      <c r="AD9" s="49" t="n">
        <f aca="false">(D9-G9)-(H9-I9)</f>
        <v>0</v>
      </c>
    </row>
    <row r="10" s="7" customFormat="true" ht="17.55" hidden="false" customHeight="true" outlineLevel="0" collapsed="false">
      <c r="A10" s="54" t="s">
        <v>69</v>
      </c>
      <c r="B10" s="55" t="s">
        <v>70</v>
      </c>
      <c r="C10" s="56" t="s">
        <v>71</v>
      </c>
      <c r="D10" s="59" t="n">
        <f aca="false">E10+F10</f>
        <v>0</v>
      </c>
      <c r="E10" s="57"/>
      <c r="F10" s="58"/>
      <c r="G10" s="57"/>
      <c r="H10" s="60" t="n">
        <f aca="false">L10+M10</f>
        <v>0</v>
      </c>
      <c r="I10" s="60" t="n">
        <f aca="false">H10</f>
        <v>0</v>
      </c>
      <c r="J10" s="57"/>
      <c r="K10" s="57"/>
      <c r="L10" s="57"/>
      <c r="M10" s="58"/>
      <c r="N10" s="57"/>
      <c r="O10" s="46" t="n">
        <f aca="false">P10+Q10</f>
        <v>0</v>
      </c>
      <c r="P10" s="57"/>
      <c r="Q10" s="58"/>
      <c r="S10" s="49" t="n">
        <f aca="false">D10-G10</f>
        <v>0</v>
      </c>
      <c r="T10" s="61" t="n">
        <f aca="false">D10-H10</f>
        <v>0</v>
      </c>
      <c r="U10" s="61" t="n">
        <f aca="false">H10-I10</f>
        <v>0</v>
      </c>
      <c r="V10" s="49" t="n">
        <f aca="false">H10-J10</f>
        <v>0</v>
      </c>
      <c r="W10" s="53" t="n">
        <f aca="false">O10-(G10-N10)</f>
        <v>0</v>
      </c>
      <c r="X10" s="49" t="n">
        <f aca="false">E10-L10</f>
        <v>0</v>
      </c>
      <c r="Y10" s="49" t="n">
        <f aca="false">E10-P10</f>
        <v>0</v>
      </c>
      <c r="Z10" s="49" t="n">
        <f aca="false">F10-M10</f>
        <v>0</v>
      </c>
      <c r="AA10" s="49" t="n">
        <f aca="false">F10-Q10</f>
        <v>0</v>
      </c>
      <c r="AB10" s="49" t="n">
        <f aca="false">H10-K10</f>
        <v>0</v>
      </c>
      <c r="AC10" s="49" t="n">
        <f aca="false">G10-I10</f>
        <v>0</v>
      </c>
      <c r="AD10" s="49" t="n">
        <f aca="false">(D10-G10)-(H10-I10)</f>
        <v>0</v>
      </c>
    </row>
    <row r="11" s="7" customFormat="true" ht="17.55" hidden="false" customHeight="true" outlineLevel="0" collapsed="false">
      <c r="A11" s="54" t="s">
        <v>72</v>
      </c>
      <c r="B11" s="55" t="s">
        <v>73</v>
      </c>
      <c r="C11" s="62" t="s">
        <v>74</v>
      </c>
      <c r="D11" s="43" t="n">
        <f aca="false">E11+F11</f>
        <v>0</v>
      </c>
      <c r="E11" s="57"/>
      <c r="F11" s="58"/>
      <c r="G11" s="57"/>
      <c r="H11" s="44" t="n">
        <f aca="false">L11+M11</f>
        <v>0</v>
      </c>
      <c r="I11" s="57"/>
      <c r="J11" s="57"/>
      <c r="K11" s="57"/>
      <c r="L11" s="57"/>
      <c r="M11" s="58"/>
      <c r="N11" s="57"/>
      <c r="O11" s="46" t="n">
        <f aca="false">P11+Q11</f>
        <v>0</v>
      </c>
      <c r="P11" s="57"/>
      <c r="Q11" s="58"/>
      <c r="S11" s="49" t="n">
        <f aca="false">D11-G11</f>
        <v>0</v>
      </c>
      <c r="T11" s="49" t="n">
        <f aca="false">D11-H11</f>
        <v>0</v>
      </c>
      <c r="U11" s="49" t="n">
        <f aca="false">H11-I11</f>
        <v>0</v>
      </c>
      <c r="V11" s="49" t="n">
        <f aca="false">H11-J11</f>
        <v>0</v>
      </c>
      <c r="W11" s="53" t="n">
        <f aca="false">O11-(G11-N11)</f>
        <v>0</v>
      </c>
      <c r="X11" s="49" t="n">
        <f aca="false">E11-L11</f>
        <v>0</v>
      </c>
      <c r="Y11" s="49" t="n">
        <f aca="false">E11-P11</f>
        <v>0</v>
      </c>
      <c r="Z11" s="49" t="n">
        <f aca="false">F11-M11</f>
        <v>0</v>
      </c>
      <c r="AA11" s="49" t="n">
        <f aca="false">F11-Q11</f>
        <v>0</v>
      </c>
      <c r="AB11" s="49" t="n">
        <f aca="false">H11-K11</f>
        <v>0</v>
      </c>
      <c r="AC11" s="49" t="n">
        <f aca="false">G11-I11</f>
        <v>0</v>
      </c>
      <c r="AD11" s="49" t="n">
        <f aca="false">(D11-G11)-(H11-I11)</f>
        <v>0</v>
      </c>
    </row>
    <row r="12" s="7" customFormat="true" ht="22.2" hidden="false" customHeight="true" outlineLevel="0" collapsed="false">
      <c r="A12" s="63" t="s">
        <v>75</v>
      </c>
      <c r="B12" s="64" t="s">
        <v>76</v>
      </c>
      <c r="C12" s="65"/>
      <c r="D12" s="43" t="n">
        <f aca="false">E12+F12</f>
        <v>0</v>
      </c>
      <c r="E12" s="66" t="n">
        <f aca="false">E8-(E9+E10+E11)</f>
        <v>0</v>
      </c>
      <c r="F12" s="67" t="n">
        <f aca="false">F8-(F9+F10+F11)</f>
        <v>0</v>
      </c>
      <c r="G12" s="66" t="n">
        <f aca="false">G8-(G9+G10+G11)</f>
        <v>0</v>
      </c>
      <c r="H12" s="44" t="n">
        <f aca="false">L12+M12</f>
        <v>0</v>
      </c>
      <c r="I12" s="66" t="n">
        <f aca="false">I8-(I9+I10+I11)</f>
        <v>0</v>
      </c>
      <c r="J12" s="66" t="n">
        <f aca="false">J8-(J9+J10+J11)</f>
        <v>0</v>
      </c>
      <c r="K12" s="66" t="n">
        <f aca="false">K8-(K9+K10+K11)</f>
        <v>0</v>
      </c>
      <c r="L12" s="66" t="n">
        <f aca="false">L8-(L9+L10+L11)</f>
        <v>0</v>
      </c>
      <c r="M12" s="67" t="n">
        <f aca="false">M8-(M9+M10+M11)</f>
        <v>0</v>
      </c>
      <c r="N12" s="66" t="n">
        <f aca="false">N8-(N9+N10+N11)</f>
        <v>0</v>
      </c>
      <c r="O12" s="46" t="n">
        <f aca="false">P12+Q12</f>
        <v>0</v>
      </c>
      <c r="P12" s="66" t="n">
        <f aca="false">P8-(P9+P10+P11)</f>
        <v>0</v>
      </c>
      <c r="Q12" s="67" t="n">
        <f aca="false">Q8-(Q9+Q10+Q11)</f>
        <v>0</v>
      </c>
      <c r="S12" s="49" t="n">
        <f aca="false">D12-G12</f>
        <v>0</v>
      </c>
      <c r="T12" s="49" t="n">
        <f aca="false">D12-H12</f>
        <v>0</v>
      </c>
      <c r="U12" s="49" t="n">
        <f aca="false">H12-I12</f>
        <v>0</v>
      </c>
      <c r="V12" s="49" t="n">
        <f aca="false">H12-J12</f>
        <v>0</v>
      </c>
      <c r="W12" s="53" t="n">
        <f aca="false">O12-(G12-N12)</f>
        <v>0</v>
      </c>
      <c r="X12" s="49" t="n">
        <f aca="false">E12-L12</f>
        <v>0</v>
      </c>
      <c r="Y12" s="49" t="n">
        <f aca="false">E12-P12</f>
        <v>0</v>
      </c>
      <c r="Z12" s="49" t="n">
        <f aca="false">F12-M12</f>
        <v>0</v>
      </c>
      <c r="AA12" s="49" t="n">
        <f aca="false">F12-Q12</f>
        <v>0</v>
      </c>
      <c r="AB12" s="49" t="n">
        <f aca="false">H12-K12</f>
        <v>0</v>
      </c>
      <c r="AC12" s="49" t="n">
        <f aca="false">G12-I12</f>
        <v>0</v>
      </c>
      <c r="AD12" s="49" t="n">
        <f aca="false">(D12-G12)-(H12-I12)</f>
        <v>0</v>
      </c>
    </row>
    <row r="13" s="7" customFormat="true" ht="22.8" hidden="false" customHeight="true" outlineLevel="0" collapsed="false">
      <c r="A13" s="68" t="s">
        <v>77</v>
      </c>
      <c r="B13" s="41" t="s">
        <v>78</v>
      </c>
      <c r="C13" s="42" t="s">
        <v>79</v>
      </c>
      <c r="D13" s="43" t="n">
        <f aca="false">E13+F13</f>
        <v>0</v>
      </c>
      <c r="E13" s="51"/>
      <c r="F13" s="52"/>
      <c r="G13" s="51"/>
      <c r="H13" s="44" t="n">
        <f aca="false">L13+M13</f>
        <v>0</v>
      </c>
      <c r="I13" s="51"/>
      <c r="J13" s="51"/>
      <c r="K13" s="51"/>
      <c r="L13" s="51"/>
      <c r="M13" s="52"/>
      <c r="N13" s="51"/>
      <c r="O13" s="46" t="n">
        <f aca="false">P13+Q13</f>
        <v>0</v>
      </c>
      <c r="P13" s="51"/>
      <c r="Q13" s="52"/>
      <c r="S13" s="49" t="n">
        <f aca="false">D13-G13</f>
        <v>0</v>
      </c>
      <c r="T13" s="49" t="n">
        <f aca="false">D13-H13</f>
        <v>0</v>
      </c>
      <c r="U13" s="49" t="n">
        <f aca="false">H13-I13</f>
        <v>0</v>
      </c>
      <c r="V13" s="49" t="n">
        <f aca="false">H13-J13</f>
        <v>0</v>
      </c>
      <c r="W13" s="53" t="n">
        <f aca="false">O13-(G13-N13)</f>
        <v>0</v>
      </c>
      <c r="X13" s="49" t="n">
        <f aca="false">E13-L13</f>
        <v>0</v>
      </c>
      <c r="Y13" s="49" t="n">
        <f aca="false">E13-P13</f>
        <v>0</v>
      </c>
      <c r="Z13" s="49" t="n">
        <f aca="false">F13-M13</f>
        <v>0</v>
      </c>
      <c r="AA13" s="49" t="n">
        <f aca="false">F13-Q13</f>
        <v>0</v>
      </c>
      <c r="AB13" s="49" t="n">
        <f aca="false">H13-K13</f>
        <v>0</v>
      </c>
      <c r="AC13" s="49" t="n">
        <f aca="false">G13-I13</f>
        <v>0</v>
      </c>
      <c r="AD13" s="49" t="n">
        <f aca="false">(D13-G13)-(H13-I13)</f>
        <v>0</v>
      </c>
    </row>
    <row r="14" s="7" customFormat="true" ht="17.55" hidden="false" customHeight="true" outlineLevel="0" collapsed="false">
      <c r="A14" s="54" t="s">
        <v>80</v>
      </c>
      <c r="B14" s="55" t="s">
        <v>81</v>
      </c>
      <c r="C14" s="62" t="s">
        <v>82</v>
      </c>
      <c r="D14" s="43" t="n">
        <f aca="false">E14+F14</f>
        <v>0</v>
      </c>
      <c r="E14" s="57"/>
      <c r="F14" s="58"/>
      <c r="G14" s="57"/>
      <c r="H14" s="44" t="n">
        <f aca="false">L14+M14</f>
        <v>0</v>
      </c>
      <c r="I14" s="57"/>
      <c r="J14" s="57"/>
      <c r="K14" s="57"/>
      <c r="L14" s="57"/>
      <c r="M14" s="58"/>
      <c r="N14" s="57"/>
      <c r="O14" s="46" t="n">
        <f aca="false">P14+Q14</f>
        <v>0</v>
      </c>
      <c r="P14" s="57"/>
      <c r="Q14" s="58"/>
      <c r="S14" s="49" t="n">
        <f aca="false">D14-G14</f>
        <v>0</v>
      </c>
      <c r="T14" s="49" t="n">
        <f aca="false">D14-H14</f>
        <v>0</v>
      </c>
      <c r="U14" s="49" t="n">
        <f aca="false">H14-I14</f>
        <v>0</v>
      </c>
      <c r="V14" s="49" t="n">
        <f aca="false">H14-J14</f>
        <v>0</v>
      </c>
      <c r="W14" s="53" t="n">
        <f aca="false">O14-(G14-N14)</f>
        <v>0</v>
      </c>
      <c r="X14" s="49" t="n">
        <f aca="false">E14-L14</f>
        <v>0</v>
      </c>
      <c r="Y14" s="49" t="n">
        <f aca="false">E14-P14</f>
        <v>0</v>
      </c>
      <c r="Z14" s="49" t="n">
        <f aca="false">F14-M14</f>
        <v>0</v>
      </c>
      <c r="AA14" s="49" t="n">
        <f aca="false">F14-Q14</f>
        <v>0</v>
      </c>
      <c r="AB14" s="49" t="n">
        <f aca="false">H14-K14</f>
        <v>0</v>
      </c>
      <c r="AC14" s="49" t="n">
        <f aca="false">G14-I14</f>
        <v>0</v>
      </c>
      <c r="AD14" s="49" t="n">
        <f aca="false">(D14-G14)-(H14-I14)</f>
        <v>0</v>
      </c>
    </row>
    <row r="15" s="7" customFormat="true" ht="32.55" hidden="false" customHeight="true" outlineLevel="0" collapsed="false">
      <c r="A15" s="69" t="s">
        <v>83</v>
      </c>
      <c r="B15" s="70" t="s">
        <v>84</v>
      </c>
      <c r="C15" s="71" t="s">
        <v>85</v>
      </c>
      <c r="D15" s="43" t="n">
        <f aca="false">E15+F15</f>
        <v>0</v>
      </c>
      <c r="E15" s="58"/>
      <c r="F15" s="58"/>
      <c r="G15" s="58"/>
      <c r="H15" s="44" t="n">
        <f aca="false">L15+M15</f>
        <v>0</v>
      </c>
      <c r="I15" s="58"/>
      <c r="J15" s="58"/>
      <c r="K15" s="58"/>
      <c r="L15" s="58"/>
      <c r="M15" s="58"/>
      <c r="N15" s="58"/>
      <c r="O15" s="53" t="n">
        <f aca="false">P15+Q15</f>
        <v>0</v>
      </c>
      <c r="P15" s="58"/>
      <c r="Q15" s="58"/>
      <c r="S15" s="49" t="n">
        <f aca="false">D15-G15</f>
        <v>0</v>
      </c>
      <c r="T15" s="49" t="n">
        <f aca="false">D15-H15</f>
        <v>0</v>
      </c>
      <c r="U15" s="49" t="n">
        <f aca="false">H15-I15</f>
        <v>0</v>
      </c>
      <c r="V15" s="49" t="n">
        <f aca="false">H15-J15</f>
        <v>0</v>
      </c>
      <c r="W15" s="53" t="n">
        <f aca="false">O15-(G15-N15)</f>
        <v>0</v>
      </c>
      <c r="X15" s="49" t="n">
        <f aca="false">E15-L15</f>
        <v>0</v>
      </c>
      <c r="Y15" s="49" t="n">
        <f aca="false">E15-P15</f>
        <v>0</v>
      </c>
      <c r="Z15" s="49" t="n">
        <f aca="false">F15-M15</f>
        <v>0</v>
      </c>
      <c r="AA15" s="49" t="n">
        <f aca="false">F15-Q15</f>
        <v>0</v>
      </c>
      <c r="AB15" s="49" t="n">
        <f aca="false">H15-K15</f>
        <v>0</v>
      </c>
      <c r="AC15" s="49" t="n">
        <f aca="false">G15-I15</f>
        <v>0</v>
      </c>
      <c r="AD15" s="49" t="n">
        <f aca="false">(D15-G15)-(H15-I15)</f>
        <v>0</v>
      </c>
    </row>
    <row r="16" s="7" customFormat="true" ht="17.55" hidden="false" customHeight="true" outlineLevel="0" collapsed="false">
      <c r="A16" s="63" t="s">
        <v>86</v>
      </c>
      <c r="B16" s="64" t="s">
        <v>87</v>
      </c>
      <c r="C16" s="71"/>
      <c r="D16" s="43" t="n">
        <f aca="false">E16+F16</f>
        <v>0</v>
      </c>
      <c r="E16" s="67" t="n">
        <f aca="false">E14-E15</f>
        <v>0</v>
      </c>
      <c r="F16" s="67" t="n">
        <f aca="false">F14-F15</f>
        <v>0</v>
      </c>
      <c r="G16" s="67" t="n">
        <f aca="false">G14-G15</f>
        <v>0</v>
      </c>
      <c r="H16" s="44" t="n">
        <f aca="false">L16+M16</f>
        <v>0</v>
      </c>
      <c r="I16" s="67" t="n">
        <f aca="false">I14-I15</f>
        <v>0</v>
      </c>
      <c r="J16" s="67" t="n">
        <f aca="false">J14-J15</f>
        <v>0</v>
      </c>
      <c r="K16" s="67" t="n">
        <f aca="false">K14-K15</f>
        <v>0</v>
      </c>
      <c r="L16" s="67" t="n">
        <f aca="false">L14-L15</f>
        <v>0</v>
      </c>
      <c r="M16" s="67" t="n">
        <f aca="false">M14-M15</f>
        <v>0</v>
      </c>
      <c r="N16" s="67" t="n">
        <f aca="false">N14-N15</f>
        <v>0</v>
      </c>
      <c r="O16" s="53" t="n">
        <f aca="false">P16+Q16</f>
        <v>0</v>
      </c>
      <c r="P16" s="67" t="n">
        <f aca="false">P14-P15</f>
        <v>0</v>
      </c>
      <c r="Q16" s="67" t="n">
        <f aca="false">Q14-Q15</f>
        <v>0</v>
      </c>
      <c r="S16" s="49" t="n">
        <f aca="false">D16-G16</f>
        <v>0</v>
      </c>
      <c r="T16" s="49" t="n">
        <f aca="false">D16-H16</f>
        <v>0</v>
      </c>
      <c r="U16" s="49" t="n">
        <f aca="false">H16-I16</f>
        <v>0</v>
      </c>
      <c r="V16" s="49" t="n">
        <f aca="false">H16-J16</f>
        <v>0</v>
      </c>
      <c r="W16" s="53" t="n">
        <f aca="false">O16-(G16-N16)</f>
        <v>0</v>
      </c>
      <c r="X16" s="49" t="n">
        <f aca="false">E16-L16</f>
        <v>0</v>
      </c>
      <c r="Y16" s="49" t="n">
        <f aca="false">E16-P16</f>
        <v>0</v>
      </c>
      <c r="Z16" s="49" t="n">
        <f aca="false">F16-M16</f>
        <v>0</v>
      </c>
      <c r="AA16" s="49" t="n">
        <f aca="false">F16-Q16</f>
        <v>0</v>
      </c>
      <c r="AB16" s="49" t="n">
        <f aca="false">H16-K16</f>
        <v>0</v>
      </c>
      <c r="AC16" s="49" t="n">
        <f aca="false">G16-I16</f>
        <v>0</v>
      </c>
      <c r="AD16" s="49" t="n">
        <f aca="false">(D16-G16)-(H16-I16)</f>
        <v>0</v>
      </c>
    </row>
    <row r="17" s="7" customFormat="true" ht="17.55" hidden="false" customHeight="true" outlineLevel="0" collapsed="false">
      <c r="A17" s="54" t="s">
        <v>88</v>
      </c>
      <c r="B17" s="55" t="s">
        <v>89</v>
      </c>
      <c r="C17" s="62" t="s">
        <v>90</v>
      </c>
      <c r="D17" s="43" t="n">
        <f aca="false">E17+F17</f>
        <v>0</v>
      </c>
      <c r="E17" s="57"/>
      <c r="F17" s="58"/>
      <c r="G17" s="57"/>
      <c r="H17" s="44" t="n">
        <f aca="false">L17+M17</f>
        <v>0</v>
      </c>
      <c r="I17" s="57"/>
      <c r="J17" s="57"/>
      <c r="K17" s="57"/>
      <c r="L17" s="57"/>
      <c r="M17" s="58"/>
      <c r="N17" s="57"/>
      <c r="O17" s="46" t="n">
        <f aca="false">P17+Q17</f>
        <v>0</v>
      </c>
      <c r="P17" s="57"/>
      <c r="Q17" s="58"/>
      <c r="S17" s="49" t="n">
        <f aca="false">D17-G17</f>
        <v>0</v>
      </c>
      <c r="T17" s="49" t="n">
        <f aca="false">D17-H17</f>
        <v>0</v>
      </c>
      <c r="U17" s="49" t="n">
        <f aca="false">H17-I17</f>
        <v>0</v>
      </c>
      <c r="V17" s="49" t="n">
        <f aca="false">H17-J17</f>
        <v>0</v>
      </c>
      <c r="W17" s="53" t="n">
        <f aca="false">O17-(G17-N17)</f>
        <v>0</v>
      </c>
      <c r="X17" s="49" t="n">
        <f aca="false">E17-L17</f>
        <v>0</v>
      </c>
      <c r="Y17" s="49" t="n">
        <f aca="false">E17-P17</f>
        <v>0</v>
      </c>
      <c r="Z17" s="49" t="n">
        <f aca="false">F17-M17</f>
        <v>0</v>
      </c>
      <c r="AA17" s="49" t="n">
        <f aca="false">F17-Q17</f>
        <v>0</v>
      </c>
      <c r="AB17" s="49" t="n">
        <f aca="false">H17-K17</f>
        <v>0</v>
      </c>
      <c r="AC17" s="49" t="n">
        <f aca="false">G17-I17</f>
        <v>0</v>
      </c>
      <c r="AD17" s="49" t="n">
        <f aca="false">(D17-G17)-(H17-I17)</f>
        <v>0</v>
      </c>
    </row>
    <row r="18" s="7" customFormat="true" ht="21" hidden="false" customHeight="true" outlineLevel="0" collapsed="false">
      <c r="A18" s="63" t="s">
        <v>91</v>
      </c>
      <c r="B18" s="64" t="s">
        <v>92</v>
      </c>
      <c r="C18" s="65"/>
      <c r="D18" s="43" t="n">
        <f aca="false">E18+F18</f>
        <v>0</v>
      </c>
      <c r="E18" s="67" t="n">
        <f aca="false">E13-(E14+E17)</f>
        <v>0</v>
      </c>
      <c r="F18" s="67" t="n">
        <f aca="false">F13-(F14+F17)</f>
        <v>0</v>
      </c>
      <c r="G18" s="67" t="n">
        <f aca="false">G13-(G14+G17)</f>
        <v>0</v>
      </c>
      <c r="H18" s="44" t="n">
        <f aca="false">L18+M18</f>
        <v>0</v>
      </c>
      <c r="I18" s="67" t="n">
        <f aca="false">I13-(I14+I17)</f>
        <v>0</v>
      </c>
      <c r="J18" s="67" t="n">
        <f aca="false">J13-(J14+J17)</f>
        <v>0</v>
      </c>
      <c r="K18" s="67" t="n">
        <f aca="false">K13-(K14+K17)</f>
        <v>0</v>
      </c>
      <c r="L18" s="67" t="n">
        <f aca="false">L13-(L14+L17)</f>
        <v>0</v>
      </c>
      <c r="M18" s="67" t="n">
        <f aca="false">M13-(M14+M17)</f>
        <v>0</v>
      </c>
      <c r="N18" s="67" t="n">
        <f aca="false">N13-(N14+N17)</f>
        <v>0</v>
      </c>
      <c r="O18" s="53" t="n">
        <f aca="false">P18+Q18</f>
        <v>0</v>
      </c>
      <c r="P18" s="67" t="n">
        <f aca="false">P13-(P14+P17)</f>
        <v>0</v>
      </c>
      <c r="Q18" s="67" t="n">
        <f aca="false">Q13-(Q14+Q17)</f>
        <v>0</v>
      </c>
      <c r="S18" s="49" t="n">
        <f aca="false">D18-G18</f>
        <v>0</v>
      </c>
      <c r="T18" s="49" t="n">
        <f aca="false">D18-H18</f>
        <v>0</v>
      </c>
      <c r="U18" s="49" t="n">
        <f aca="false">H18-I18</f>
        <v>0</v>
      </c>
      <c r="V18" s="49" t="n">
        <f aca="false">H18-J18</f>
        <v>0</v>
      </c>
      <c r="W18" s="53" t="n">
        <f aca="false">O18-(G18-N18)</f>
        <v>0</v>
      </c>
      <c r="X18" s="49" t="n">
        <f aca="false">E18-L18</f>
        <v>0</v>
      </c>
      <c r="Y18" s="49" t="n">
        <f aca="false">E18-P18</f>
        <v>0</v>
      </c>
      <c r="Z18" s="49" t="n">
        <f aca="false">F18-M18</f>
        <v>0</v>
      </c>
      <c r="AA18" s="49" t="n">
        <f aca="false">F18-Q18</f>
        <v>0</v>
      </c>
      <c r="AB18" s="49" t="n">
        <f aca="false">H18-K18</f>
        <v>0</v>
      </c>
      <c r="AC18" s="49" t="n">
        <f aca="false">G18-I18</f>
        <v>0</v>
      </c>
      <c r="AD18" s="49" t="n">
        <f aca="false">(D18-G18)-(H18-I18)</f>
        <v>0</v>
      </c>
    </row>
    <row r="19" s="7" customFormat="true" ht="33" hidden="false" customHeight="true" outlineLevel="0" collapsed="false">
      <c r="A19" s="68" t="s">
        <v>93</v>
      </c>
      <c r="B19" s="41" t="s">
        <v>94</v>
      </c>
      <c r="C19" s="42" t="s">
        <v>95</v>
      </c>
      <c r="D19" s="43" t="n">
        <f aca="false">E19+F19</f>
        <v>0</v>
      </c>
      <c r="E19" s="51"/>
      <c r="F19" s="52"/>
      <c r="G19" s="51"/>
      <c r="H19" s="44" t="n">
        <f aca="false">L19+M19</f>
        <v>0</v>
      </c>
      <c r="I19" s="51"/>
      <c r="J19" s="51"/>
      <c r="K19" s="51"/>
      <c r="L19" s="51"/>
      <c r="M19" s="52"/>
      <c r="N19" s="51"/>
      <c r="O19" s="46" t="n">
        <f aca="false">P19+Q19</f>
        <v>0</v>
      </c>
      <c r="P19" s="51"/>
      <c r="Q19" s="52"/>
      <c r="S19" s="49" t="n">
        <f aca="false">D19-G19</f>
        <v>0</v>
      </c>
      <c r="T19" s="49" t="n">
        <f aca="false">D19-H19</f>
        <v>0</v>
      </c>
      <c r="U19" s="49" t="n">
        <f aca="false">H19-I19</f>
        <v>0</v>
      </c>
      <c r="V19" s="49" t="n">
        <f aca="false">H19-J19</f>
        <v>0</v>
      </c>
      <c r="W19" s="53" t="n">
        <f aca="false">O19-(G19-N19)</f>
        <v>0</v>
      </c>
      <c r="X19" s="49" t="n">
        <f aca="false">E19-L19</f>
        <v>0</v>
      </c>
      <c r="Y19" s="49" t="n">
        <f aca="false">E19-P19</f>
        <v>0</v>
      </c>
      <c r="Z19" s="49" t="n">
        <f aca="false">F19-M19</f>
        <v>0</v>
      </c>
      <c r="AA19" s="49" t="n">
        <f aca="false">F19-Q19</f>
        <v>0</v>
      </c>
      <c r="AB19" s="49" t="n">
        <f aca="false">H19-K19</f>
        <v>0</v>
      </c>
      <c r="AC19" s="49" t="n">
        <f aca="false">G19-I19</f>
        <v>0</v>
      </c>
      <c r="AD19" s="49" t="n">
        <f aca="false">(D19-G19)-(H19-I19)</f>
        <v>0</v>
      </c>
    </row>
    <row r="20" s="7" customFormat="true" ht="17.55" hidden="false" customHeight="true" outlineLevel="0" collapsed="false">
      <c r="A20" s="72" t="s">
        <v>96</v>
      </c>
      <c r="B20" s="73" t="s">
        <v>97</v>
      </c>
      <c r="C20" s="62" t="s">
        <v>98</v>
      </c>
      <c r="D20" s="43" t="n">
        <f aca="false">E20+F20</f>
        <v>0</v>
      </c>
      <c r="E20" s="57"/>
      <c r="F20" s="58"/>
      <c r="G20" s="57"/>
      <c r="H20" s="44" t="n">
        <f aca="false">L20+M20</f>
        <v>0</v>
      </c>
      <c r="I20" s="57"/>
      <c r="J20" s="57"/>
      <c r="K20" s="57"/>
      <c r="L20" s="57"/>
      <c r="M20" s="58"/>
      <c r="N20" s="57"/>
      <c r="O20" s="46" t="n">
        <f aca="false">P20+Q20</f>
        <v>0</v>
      </c>
      <c r="P20" s="57"/>
      <c r="Q20" s="58"/>
      <c r="S20" s="49" t="n">
        <f aca="false">D20-G20</f>
        <v>0</v>
      </c>
      <c r="T20" s="49" t="n">
        <f aca="false">D20-H20</f>
        <v>0</v>
      </c>
      <c r="U20" s="49" t="n">
        <f aca="false">H20-I20</f>
        <v>0</v>
      </c>
      <c r="V20" s="49" t="n">
        <f aca="false">H20-J20</f>
        <v>0</v>
      </c>
      <c r="W20" s="53" t="n">
        <f aca="false">O20-(G20-N20)</f>
        <v>0</v>
      </c>
      <c r="X20" s="49" t="n">
        <f aca="false">E20-L20</f>
        <v>0</v>
      </c>
      <c r="Y20" s="49" t="n">
        <f aca="false">E20-P20</f>
        <v>0</v>
      </c>
      <c r="Z20" s="49" t="n">
        <f aca="false">F20-M20</f>
        <v>0</v>
      </c>
      <c r="AA20" s="49" t="n">
        <f aca="false">F20-Q20</f>
        <v>0</v>
      </c>
      <c r="AB20" s="49" t="n">
        <f aca="false">H20-K20</f>
        <v>0</v>
      </c>
      <c r="AC20" s="49" t="n">
        <f aca="false">G20-I20</f>
        <v>0</v>
      </c>
      <c r="AD20" s="49" t="n">
        <f aca="false">(D20-G20)-(H20-I20)</f>
        <v>0</v>
      </c>
    </row>
    <row r="21" s="7" customFormat="true" ht="17.55" hidden="false" customHeight="true" outlineLevel="0" collapsed="false">
      <c r="A21" s="69" t="s">
        <v>99</v>
      </c>
      <c r="B21" s="70" t="s">
        <v>100</v>
      </c>
      <c r="C21" s="71" t="s">
        <v>101</v>
      </c>
      <c r="D21" s="74" t="n">
        <f aca="false">E21+F21</f>
        <v>0</v>
      </c>
      <c r="E21" s="58"/>
      <c r="F21" s="58"/>
      <c r="G21" s="58"/>
      <c r="H21" s="75" t="n">
        <f aca="false">L21+M21</f>
        <v>0</v>
      </c>
      <c r="I21" s="75" t="n">
        <f aca="false">H21</f>
        <v>0</v>
      </c>
      <c r="J21" s="58"/>
      <c r="K21" s="58"/>
      <c r="L21" s="58"/>
      <c r="M21" s="58"/>
      <c r="N21" s="58"/>
      <c r="O21" s="53" t="n">
        <f aca="false">P21+Q21</f>
        <v>0</v>
      </c>
      <c r="P21" s="58"/>
      <c r="Q21" s="58"/>
      <c r="S21" s="49" t="n">
        <f aca="false">D21-G21</f>
        <v>0</v>
      </c>
      <c r="T21" s="61" t="n">
        <f aca="false">D21-H21</f>
        <v>0</v>
      </c>
      <c r="U21" s="61" t="n">
        <f aca="false">H21-I21</f>
        <v>0</v>
      </c>
      <c r="V21" s="49" t="n">
        <f aca="false">H21-J21</f>
        <v>0</v>
      </c>
      <c r="W21" s="53" t="n">
        <f aca="false">O21-(G21-N21)</f>
        <v>0</v>
      </c>
      <c r="X21" s="49" t="n">
        <f aca="false">E21-L21</f>
        <v>0</v>
      </c>
      <c r="Y21" s="49" t="n">
        <f aca="false">E21-P21</f>
        <v>0</v>
      </c>
      <c r="Z21" s="49" t="n">
        <f aca="false">F21-M21</f>
        <v>0</v>
      </c>
      <c r="AA21" s="49" t="n">
        <f aca="false">F21-Q21</f>
        <v>0</v>
      </c>
      <c r="AB21" s="49" t="n">
        <f aca="false">H21-K21</f>
        <v>0</v>
      </c>
      <c r="AC21" s="49" t="n">
        <f aca="false">G21-I21</f>
        <v>0</v>
      </c>
      <c r="AD21" s="49" t="n">
        <f aca="false">(D21-G21)-(H21-I21)</f>
        <v>0</v>
      </c>
    </row>
    <row r="22" s="7" customFormat="true" ht="17.55" hidden="false" customHeight="true" outlineLevel="0" collapsed="false">
      <c r="A22" s="63" t="s">
        <v>102</v>
      </c>
      <c r="B22" s="64" t="s">
        <v>103</v>
      </c>
      <c r="C22" s="71"/>
      <c r="D22" s="43" t="n">
        <f aca="false">E22+F22</f>
        <v>0</v>
      </c>
      <c r="E22" s="67" t="n">
        <f aca="false">E20-E21</f>
        <v>0</v>
      </c>
      <c r="F22" s="67" t="n">
        <f aca="false">F20-F21</f>
        <v>0</v>
      </c>
      <c r="G22" s="67" t="n">
        <f aca="false">G20-G21</f>
        <v>0</v>
      </c>
      <c r="H22" s="44" t="n">
        <f aca="false">L22+M22</f>
        <v>0</v>
      </c>
      <c r="I22" s="67" t="n">
        <f aca="false">I20-I21</f>
        <v>0</v>
      </c>
      <c r="J22" s="67" t="n">
        <f aca="false">J20-J21</f>
        <v>0</v>
      </c>
      <c r="K22" s="67" t="n">
        <f aca="false">K20-K21</f>
        <v>0</v>
      </c>
      <c r="L22" s="67" t="n">
        <f aca="false">L20-L21</f>
        <v>0</v>
      </c>
      <c r="M22" s="67" t="n">
        <f aca="false">M20-M21</f>
        <v>0</v>
      </c>
      <c r="N22" s="67" t="n">
        <f aca="false">N20-N21</f>
        <v>0</v>
      </c>
      <c r="O22" s="53" t="n">
        <f aca="false">P22+Q22</f>
        <v>0</v>
      </c>
      <c r="P22" s="67" t="n">
        <f aca="false">P20-P21</f>
        <v>0</v>
      </c>
      <c r="Q22" s="67" t="n">
        <f aca="false">Q20-Q21</f>
        <v>0</v>
      </c>
      <c r="S22" s="49" t="n">
        <f aca="false">D22-G22</f>
        <v>0</v>
      </c>
      <c r="T22" s="49" t="n">
        <f aca="false">D22-H22</f>
        <v>0</v>
      </c>
      <c r="U22" s="49" t="n">
        <f aca="false">H22-I22</f>
        <v>0</v>
      </c>
      <c r="V22" s="49" t="n">
        <f aca="false">H22-J22</f>
        <v>0</v>
      </c>
      <c r="W22" s="53" t="n">
        <f aca="false">O22-(G22-N22)</f>
        <v>0</v>
      </c>
      <c r="X22" s="49" t="n">
        <f aca="false">E22-L22</f>
        <v>0</v>
      </c>
      <c r="Y22" s="49" t="n">
        <f aca="false">E22-P22</f>
        <v>0</v>
      </c>
      <c r="Z22" s="49" t="n">
        <f aca="false">F22-M22</f>
        <v>0</v>
      </c>
      <c r="AA22" s="49" t="n">
        <f aca="false">F22-Q22</f>
        <v>0</v>
      </c>
      <c r="AB22" s="49" t="n">
        <f aca="false">H22-K22</f>
        <v>0</v>
      </c>
      <c r="AC22" s="49" t="n">
        <f aca="false">G22-I22</f>
        <v>0</v>
      </c>
      <c r="AD22" s="49" t="n">
        <f aca="false">(D22-G22)-(H22-I22)</f>
        <v>0</v>
      </c>
    </row>
    <row r="23" s="7" customFormat="true" ht="22.8" hidden="false" customHeight="true" outlineLevel="0" collapsed="false">
      <c r="A23" s="54" t="s">
        <v>104</v>
      </c>
      <c r="B23" s="73" t="s">
        <v>105</v>
      </c>
      <c r="C23" s="62" t="s">
        <v>106</v>
      </c>
      <c r="D23" s="43" t="n">
        <f aca="false">E23+F23</f>
        <v>0</v>
      </c>
      <c r="E23" s="57"/>
      <c r="F23" s="58"/>
      <c r="G23" s="57"/>
      <c r="H23" s="44" t="n">
        <f aca="false">L23+M23</f>
        <v>0</v>
      </c>
      <c r="I23" s="57"/>
      <c r="J23" s="57"/>
      <c r="K23" s="57"/>
      <c r="L23" s="57"/>
      <c r="M23" s="58"/>
      <c r="N23" s="57"/>
      <c r="O23" s="46" t="n">
        <f aca="false">P23+Q23</f>
        <v>0</v>
      </c>
      <c r="P23" s="57"/>
      <c r="Q23" s="58"/>
      <c r="S23" s="49" t="n">
        <f aca="false">D23-G23</f>
        <v>0</v>
      </c>
      <c r="T23" s="49" t="n">
        <f aca="false">D23-H23</f>
        <v>0</v>
      </c>
      <c r="U23" s="49" t="n">
        <f aca="false">H23-I23</f>
        <v>0</v>
      </c>
      <c r="V23" s="49" t="n">
        <f aca="false">H23-J23</f>
        <v>0</v>
      </c>
      <c r="W23" s="53" t="n">
        <f aca="false">O23-(G23-N23)</f>
        <v>0</v>
      </c>
      <c r="X23" s="49" t="n">
        <f aca="false">E23-L23</f>
        <v>0</v>
      </c>
      <c r="Y23" s="49" t="n">
        <f aca="false">E23-P23</f>
        <v>0</v>
      </c>
      <c r="Z23" s="49" t="n">
        <f aca="false">F23-M23</f>
        <v>0</v>
      </c>
      <c r="AA23" s="49" t="n">
        <f aca="false">F23-Q23</f>
        <v>0</v>
      </c>
      <c r="AB23" s="49" t="n">
        <f aca="false">H23-K23</f>
        <v>0</v>
      </c>
      <c r="AC23" s="49" t="n">
        <f aca="false">G23-I23</f>
        <v>0</v>
      </c>
      <c r="AD23" s="49" t="n">
        <f aca="false">(D23-G23)-(H23-I23)</f>
        <v>0</v>
      </c>
    </row>
    <row r="24" s="7" customFormat="true" ht="17.55" hidden="false" customHeight="true" outlineLevel="0" collapsed="false">
      <c r="A24" s="76" t="s">
        <v>107</v>
      </c>
      <c r="B24" s="77" t="s">
        <v>108</v>
      </c>
      <c r="C24" s="71" t="s">
        <v>109</v>
      </c>
      <c r="D24" s="43" t="n">
        <f aca="false">E24+F24</f>
        <v>0</v>
      </c>
      <c r="E24" s="78"/>
      <c r="F24" s="78"/>
      <c r="G24" s="78"/>
      <c r="H24" s="44" t="n">
        <f aca="false">L24+M24</f>
        <v>0</v>
      </c>
      <c r="I24" s="78"/>
      <c r="J24" s="78"/>
      <c r="K24" s="78"/>
      <c r="L24" s="78"/>
      <c r="M24" s="78"/>
      <c r="N24" s="78"/>
      <c r="O24" s="79" t="n">
        <f aca="false">P24+Q24</f>
        <v>0</v>
      </c>
      <c r="P24" s="78"/>
      <c r="Q24" s="78"/>
      <c r="S24" s="80" t="n">
        <f aca="false">D24-G24</f>
        <v>0</v>
      </c>
      <c r="T24" s="80" t="n">
        <f aca="false">D24-H24</f>
        <v>0</v>
      </c>
      <c r="U24" s="80" t="n">
        <f aca="false">H24-I24</f>
        <v>0</v>
      </c>
      <c r="V24" s="80" t="n">
        <f aca="false">H24-J24</f>
        <v>0</v>
      </c>
      <c r="W24" s="79" t="n">
        <f aca="false">O24-(G24-N24)</f>
        <v>0</v>
      </c>
      <c r="X24" s="80" t="n">
        <f aca="false">E24-L24</f>
        <v>0</v>
      </c>
      <c r="Y24" s="80" t="n">
        <f aca="false">E24-P24</f>
        <v>0</v>
      </c>
      <c r="Z24" s="80" t="n">
        <f aca="false">F24-M24</f>
        <v>0</v>
      </c>
      <c r="AA24" s="80" t="n">
        <f aca="false">F24-Q24</f>
        <v>0</v>
      </c>
      <c r="AB24" s="80" t="n">
        <f aca="false">H24-K24</f>
        <v>0</v>
      </c>
      <c r="AC24" s="80" t="n">
        <f aca="false">G24-I24</f>
        <v>0</v>
      </c>
      <c r="AD24" s="49" t="n">
        <f aca="false">(D24-G24)-(H24-I24)</f>
        <v>0</v>
      </c>
    </row>
    <row r="25" s="7" customFormat="true" ht="17.55" hidden="false" customHeight="true" outlineLevel="0" collapsed="false">
      <c r="A25" s="63" t="s">
        <v>110</v>
      </c>
      <c r="B25" s="64" t="s">
        <v>111</v>
      </c>
      <c r="C25" s="71"/>
      <c r="D25" s="43" t="n">
        <f aca="false">E25+F25</f>
        <v>0</v>
      </c>
      <c r="E25" s="67" t="n">
        <f aca="false">E23-E24</f>
        <v>0</v>
      </c>
      <c r="F25" s="67" t="n">
        <f aca="false">F23-F24</f>
        <v>0</v>
      </c>
      <c r="G25" s="67" t="n">
        <f aca="false">G23-G24</f>
        <v>0</v>
      </c>
      <c r="H25" s="44" t="n">
        <f aca="false">L25+M25</f>
        <v>0</v>
      </c>
      <c r="I25" s="67" t="n">
        <f aca="false">I23-I24</f>
        <v>0</v>
      </c>
      <c r="J25" s="67" t="n">
        <f aca="false">J23-J24</f>
        <v>0</v>
      </c>
      <c r="K25" s="67" t="n">
        <f aca="false">K23-K24</f>
        <v>0</v>
      </c>
      <c r="L25" s="67" t="n">
        <f aca="false">L23-L24</f>
        <v>0</v>
      </c>
      <c r="M25" s="67" t="n">
        <f aca="false">M23-M24</f>
        <v>0</v>
      </c>
      <c r="N25" s="67" t="n">
        <f aca="false">N23-N24</f>
        <v>0</v>
      </c>
      <c r="O25" s="53" t="n">
        <f aca="false">P25+Q25</f>
        <v>0</v>
      </c>
      <c r="P25" s="67" t="n">
        <f aca="false">P23-P24</f>
        <v>0</v>
      </c>
      <c r="Q25" s="67" t="n">
        <f aca="false">Q23-Q24</f>
        <v>0</v>
      </c>
      <c r="S25" s="49" t="n">
        <f aca="false">D25-G25</f>
        <v>0</v>
      </c>
      <c r="T25" s="49" t="n">
        <f aca="false">D25-H25</f>
        <v>0</v>
      </c>
      <c r="U25" s="49" t="n">
        <f aca="false">H25-I25</f>
        <v>0</v>
      </c>
      <c r="V25" s="49" t="n">
        <f aca="false">H25-J25</f>
        <v>0</v>
      </c>
      <c r="W25" s="53" t="n">
        <f aca="false">O25-(G25-N25)</f>
        <v>0</v>
      </c>
      <c r="X25" s="49" t="n">
        <f aca="false">E25-L25</f>
        <v>0</v>
      </c>
      <c r="Y25" s="49" t="n">
        <f aca="false">E25-P25</f>
        <v>0</v>
      </c>
      <c r="Z25" s="49" t="n">
        <f aca="false">F25-M25</f>
        <v>0</v>
      </c>
      <c r="AA25" s="49" t="n">
        <f aca="false">F25-Q25</f>
        <v>0</v>
      </c>
      <c r="AB25" s="49" t="n">
        <f aca="false">H25-K25</f>
        <v>0</v>
      </c>
      <c r="AC25" s="49" t="n">
        <f aca="false">G25-I25</f>
        <v>0</v>
      </c>
      <c r="AD25" s="49" t="n">
        <f aca="false">(D25-G25)-(H25-I25)</f>
        <v>0</v>
      </c>
    </row>
    <row r="26" s="7" customFormat="true" ht="25.2" hidden="false" customHeight="true" outlineLevel="0" collapsed="false">
      <c r="A26" s="54" t="s">
        <v>112</v>
      </c>
      <c r="B26" s="73" t="s">
        <v>113</v>
      </c>
      <c r="C26" s="62" t="s">
        <v>114</v>
      </c>
      <c r="D26" s="43" t="n">
        <f aca="false">E26+F26</f>
        <v>0</v>
      </c>
      <c r="E26" s="57"/>
      <c r="F26" s="58"/>
      <c r="G26" s="57"/>
      <c r="H26" s="44" t="n">
        <f aca="false">L26+M26</f>
        <v>0</v>
      </c>
      <c r="I26" s="57"/>
      <c r="J26" s="57"/>
      <c r="K26" s="57"/>
      <c r="L26" s="57"/>
      <c r="M26" s="58"/>
      <c r="N26" s="57"/>
      <c r="O26" s="46" t="n">
        <f aca="false">P26+Q26</f>
        <v>0</v>
      </c>
      <c r="P26" s="57"/>
      <c r="Q26" s="58"/>
      <c r="S26" s="49" t="n">
        <f aca="false">D26-G26</f>
        <v>0</v>
      </c>
      <c r="T26" s="49" t="n">
        <f aca="false">D26-H26</f>
        <v>0</v>
      </c>
      <c r="U26" s="49" t="n">
        <f aca="false">H26-I26</f>
        <v>0</v>
      </c>
      <c r="V26" s="49" t="n">
        <f aca="false">H26-J26</f>
        <v>0</v>
      </c>
      <c r="W26" s="53" t="n">
        <f aca="false">O26-(G26-N26)</f>
        <v>0</v>
      </c>
      <c r="X26" s="49" t="n">
        <f aca="false">E26-L26</f>
        <v>0</v>
      </c>
      <c r="Y26" s="49" t="n">
        <f aca="false">E26-P26</f>
        <v>0</v>
      </c>
      <c r="Z26" s="49" t="n">
        <f aca="false">F26-M26</f>
        <v>0</v>
      </c>
      <c r="AA26" s="49" t="n">
        <f aca="false">F26-Q26</f>
        <v>0</v>
      </c>
      <c r="AB26" s="49" t="n">
        <f aca="false">H26-K26</f>
        <v>0</v>
      </c>
      <c r="AC26" s="49" t="n">
        <f aca="false">G26-I26</f>
        <v>0</v>
      </c>
      <c r="AD26" s="49" t="n">
        <f aca="false">(D26-G26)-(H26-I26)</f>
        <v>0</v>
      </c>
    </row>
    <row r="27" s="7" customFormat="true" ht="21" hidden="false" customHeight="true" outlineLevel="0" collapsed="false">
      <c r="A27" s="63" t="s">
        <v>115</v>
      </c>
      <c r="B27" s="64" t="s">
        <v>116</v>
      </c>
      <c r="C27" s="65"/>
      <c r="D27" s="43" t="n">
        <f aca="false">E27+F27</f>
        <v>0</v>
      </c>
      <c r="E27" s="67" t="n">
        <f aca="false">E19-(E20+E23+E26)</f>
        <v>0</v>
      </c>
      <c r="F27" s="67" t="n">
        <f aca="false">F19-(F20+F23+F26)</f>
        <v>0</v>
      </c>
      <c r="G27" s="67" t="n">
        <f aca="false">G19-(G20+G23+G26)</f>
        <v>0</v>
      </c>
      <c r="H27" s="44" t="n">
        <f aca="false">L27+M27</f>
        <v>0</v>
      </c>
      <c r="I27" s="67" t="n">
        <f aca="false">I19-(I20+I23+I26)</f>
        <v>0</v>
      </c>
      <c r="J27" s="67" t="n">
        <f aca="false">J19-(J20+J23+J26)</f>
        <v>0</v>
      </c>
      <c r="K27" s="67" t="n">
        <f aca="false">K19-(K20+K23+K26)</f>
        <v>0</v>
      </c>
      <c r="L27" s="67" t="n">
        <f aca="false">L19-(L20+L23+L26)</f>
        <v>0</v>
      </c>
      <c r="M27" s="67" t="n">
        <f aca="false">M19-(M20+M23+M26)</f>
        <v>0</v>
      </c>
      <c r="N27" s="67" t="n">
        <f aca="false">N19-(N20+N23+N26)</f>
        <v>0</v>
      </c>
      <c r="O27" s="53" t="n">
        <f aca="false">P27+Q27</f>
        <v>0</v>
      </c>
      <c r="P27" s="67" t="n">
        <f aca="false">P19-(P20+P23+P26)</f>
        <v>0</v>
      </c>
      <c r="Q27" s="67" t="n">
        <f aca="false">Q19-(Q20+Q23+Q26)</f>
        <v>0</v>
      </c>
      <c r="S27" s="49" t="n">
        <f aca="false">D27-G27</f>
        <v>0</v>
      </c>
      <c r="T27" s="49" t="n">
        <f aca="false">D27-H27</f>
        <v>0</v>
      </c>
      <c r="U27" s="49" t="n">
        <f aca="false">H27-I27</f>
        <v>0</v>
      </c>
      <c r="V27" s="49" t="n">
        <f aca="false">H27-J27</f>
        <v>0</v>
      </c>
      <c r="W27" s="53" t="n">
        <f aca="false">O27-(G27-N27)</f>
        <v>0</v>
      </c>
      <c r="X27" s="49" t="n">
        <f aca="false">E27-L27</f>
        <v>0</v>
      </c>
      <c r="Y27" s="49" t="n">
        <f aca="false">E27-P27</f>
        <v>0</v>
      </c>
      <c r="Z27" s="49" t="n">
        <f aca="false">F27-M27</f>
        <v>0</v>
      </c>
      <c r="AA27" s="49" t="n">
        <f aca="false">F27-Q27</f>
        <v>0</v>
      </c>
      <c r="AB27" s="49" t="n">
        <f aca="false">H27-K27</f>
        <v>0</v>
      </c>
      <c r="AC27" s="49" t="n">
        <f aca="false">G27-I27</f>
        <v>0</v>
      </c>
      <c r="AD27" s="49" t="n">
        <f aca="false">(D27-G27)-(H27-I27)</f>
        <v>0</v>
      </c>
    </row>
    <row r="28" s="7" customFormat="true" ht="35.55" hidden="false" customHeight="true" outlineLevel="0" collapsed="false">
      <c r="A28" s="68" t="s">
        <v>117</v>
      </c>
      <c r="B28" s="41" t="s">
        <v>118</v>
      </c>
      <c r="C28" s="42" t="s">
        <v>119</v>
      </c>
      <c r="D28" s="43" t="n">
        <f aca="false">E28+F28</f>
        <v>0</v>
      </c>
      <c r="E28" s="51"/>
      <c r="F28" s="52"/>
      <c r="G28" s="51"/>
      <c r="H28" s="44" t="n">
        <f aca="false">L28+M28</f>
        <v>0</v>
      </c>
      <c r="I28" s="51"/>
      <c r="J28" s="51"/>
      <c r="K28" s="51"/>
      <c r="L28" s="51"/>
      <c r="M28" s="52"/>
      <c r="N28" s="51"/>
      <c r="O28" s="46" t="n">
        <f aca="false">P28+Q28</f>
        <v>0</v>
      </c>
      <c r="P28" s="51"/>
      <c r="Q28" s="52"/>
      <c r="S28" s="49" t="n">
        <f aca="false">D28-G28</f>
        <v>0</v>
      </c>
      <c r="T28" s="49" t="n">
        <f aca="false">D28-H28</f>
        <v>0</v>
      </c>
      <c r="U28" s="49" t="n">
        <f aca="false">H28-I28</f>
        <v>0</v>
      </c>
      <c r="V28" s="49" t="n">
        <f aca="false">H28-J28</f>
        <v>0</v>
      </c>
      <c r="W28" s="53" t="n">
        <f aca="false">O28-(G28-N28)</f>
        <v>0</v>
      </c>
      <c r="X28" s="49" t="n">
        <f aca="false">E28-L28</f>
        <v>0</v>
      </c>
      <c r="Y28" s="49" t="n">
        <f aca="false">E28-P28</f>
        <v>0</v>
      </c>
      <c r="Z28" s="49" t="n">
        <f aca="false">F28-M28</f>
        <v>0</v>
      </c>
      <c r="AA28" s="49" t="n">
        <f aca="false">F28-Q28</f>
        <v>0</v>
      </c>
      <c r="AB28" s="49" t="n">
        <f aca="false">H28-K28</f>
        <v>0</v>
      </c>
      <c r="AC28" s="49" t="n">
        <f aca="false">G28-I28</f>
        <v>0</v>
      </c>
      <c r="AD28" s="49" t="n">
        <f aca="false">(D28-G28)-(H28-I28)</f>
        <v>0</v>
      </c>
    </row>
    <row r="29" s="7" customFormat="true" ht="17.55" hidden="false" customHeight="true" outlineLevel="0" collapsed="false">
      <c r="A29" s="72" t="s">
        <v>120</v>
      </c>
      <c r="B29" s="73" t="s">
        <v>121</v>
      </c>
      <c r="C29" s="62" t="s">
        <v>122</v>
      </c>
      <c r="D29" s="43" t="n">
        <f aca="false">E29+F29</f>
        <v>0</v>
      </c>
      <c r="E29" s="57"/>
      <c r="F29" s="58"/>
      <c r="G29" s="57"/>
      <c r="H29" s="44" t="n">
        <f aca="false">L29+M29</f>
        <v>0</v>
      </c>
      <c r="I29" s="57"/>
      <c r="J29" s="57"/>
      <c r="K29" s="57"/>
      <c r="L29" s="57"/>
      <c r="M29" s="58"/>
      <c r="N29" s="57"/>
      <c r="O29" s="46" t="n">
        <f aca="false">P29+Q29</f>
        <v>0</v>
      </c>
      <c r="P29" s="57"/>
      <c r="Q29" s="58"/>
      <c r="S29" s="49" t="n">
        <f aca="false">D29-G29</f>
        <v>0</v>
      </c>
      <c r="T29" s="49" t="n">
        <f aca="false">D29-H29</f>
        <v>0</v>
      </c>
      <c r="U29" s="49" t="n">
        <f aca="false">H29-I29</f>
        <v>0</v>
      </c>
      <c r="V29" s="49" t="n">
        <f aca="false">H29-J29</f>
        <v>0</v>
      </c>
      <c r="W29" s="53" t="n">
        <f aca="false">O29-(G29-N29)</f>
        <v>0</v>
      </c>
      <c r="X29" s="49" t="n">
        <f aca="false">E29-L29</f>
        <v>0</v>
      </c>
      <c r="Y29" s="49" t="n">
        <f aca="false">E29-P29</f>
        <v>0</v>
      </c>
      <c r="Z29" s="49" t="n">
        <f aca="false">F29-M29</f>
        <v>0</v>
      </c>
      <c r="AA29" s="49" t="n">
        <f aca="false">F29-Q29</f>
        <v>0</v>
      </c>
      <c r="AB29" s="49" t="n">
        <f aca="false">H29-K29</f>
        <v>0</v>
      </c>
      <c r="AC29" s="49" t="n">
        <f aca="false">G29-I29</f>
        <v>0</v>
      </c>
      <c r="AD29" s="49" t="n">
        <f aca="false">(D29-G29)-(H29-I29)</f>
        <v>0</v>
      </c>
    </row>
    <row r="30" s="7" customFormat="true" ht="28.8" hidden="false" customHeight="true" outlineLevel="0" collapsed="false">
      <c r="A30" s="69" t="s">
        <v>123</v>
      </c>
      <c r="B30" s="81" t="s">
        <v>124</v>
      </c>
      <c r="C30" s="71" t="s">
        <v>125</v>
      </c>
      <c r="D30" s="43" t="n">
        <f aca="false">E30+F30</f>
        <v>0</v>
      </c>
      <c r="E30" s="58"/>
      <c r="F30" s="58"/>
      <c r="G30" s="58"/>
      <c r="H30" s="44" t="n">
        <f aca="false">L30+M30</f>
        <v>0</v>
      </c>
      <c r="I30" s="58"/>
      <c r="J30" s="58"/>
      <c r="K30" s="58"/>
      <c r="L30" s="58"/>
      <c r="M30" s="58"/>
      <c r="N30" s="58"/>
      <c r="O30" s="53" t="n">
        <f aca="false">P30+Q30</f>
        <v>0</v>
      </c>
      <c r="P30" s="58"/>
      <c r="Q30" s="58"/>
      <c r="S30" s="49" t="n">
        <f aca="false">D30-G30</f>
        <v>0</v>
      </c>
      <c r="T30" s="49" t="n">
        <f aca="false">D30-H30</f>
        <v>0</v>
      </c>
      <c r="U30" s="49" t="n">
        <f aca="false">H30-I30</f>
        <v>0</v>
      </c>
      <c r="V30" s="49" t="n">
        <f aca="false">H30-J30</f>
        <v>0</v>
      </c>
      <c r="W30" s="53" t="n">
        <f aca="false">O30-(G30-N30)</f>
        <v>0</v>
      </c>
      <c r="X30" s="49" t="n">
        <f aca="false">E30-L30</f>
        <v>0</v>
      </c>
      <c r="Y30" s="49" t="n">
        <f aca="false">E30-P30</f>
        <v>0</v>
      </c>
      <c r="Z30" s="49" t="n">
        <f aca="false">F30-M30</f>
        <v>0</v>
      </c>
      <c r="AA30" s="49" t="n">
        <f aca="false">F30-Q30</f>
        <v>0</v>
      </c>
      <c r="AB30" s="49" t="n">
        <f aca="false">H30-K30</f>
        <v>0</v>
      </c>
      <c r="AC30" s="49" t="n">
        <f aca="false">G30-I30</f>
        <v>0</v>
      </c>
      <c r="AD30" s="49" t="n">
        <f aca="false">(D30-G30)-(H30-I30)</f>
        <v>0</v>
      </c>
    </row>
    <row r="31" s="7" customFormat="true" ht="22.8" hidden="false" customHeight="true" outlineLevel="0" collapsed="false">
      <c r="A31" s="69" t="s">
        <v>126</v>
      </c>
      <c r="B31" s="81" t="s">
        <v>127</v>
      </c>
      <c r="C31" s="71" t="s">
        <v>128</v>
      </c>
      <c r="D31" s="43" t="n">
        <f aca="false">E31+F31</f>
        <v>0</v>
      </c>
      <c r="E31" s="58"/>
      <c r="F31" s="58"/>
      <c r="G31" s="58"/>
      <c r="H31" s="44" t="n">
        <f aca="false">L31+M31</f>
        <v>0</v>
      </c>
      <c r="I31" s="58"/>
      <c r="J31" s="58"/>
      <c r="K31" s="58"/>
      <c r="L31" s="58"/>
      <c r="M31" s="58"/>
      <c r="N31" s="58"/>
      <c r="O31" s="53" t="n">
        <f aca="false">P31+Q31</f>
        <v>0</v>
      </c>
      <c r="P31" s="58"/>
      <c r="Q31" s="58"/>
      <c r="S31" s="49" t="n">
        <f aca="false">D31-G31</f>
        <v>0</v>
      </c>
      <c r="T31" s="49" t="n">
        <f aca="false">D31-H31</f>
        <v>0</v>
      </c>
      <c r="U31" s="49" t="n">
        <f aca="false">H31-I31</f>
        <v>0</v>
      </c>
      <c r="V31" s="49" t="n">
        <f aca="false">H31-J31</f>
        <v>0</v>
      </c>
      <c r="W31" s="53" t="n">
        <f aca="false">O31-(G31-N31)</f>
        <v>0</v>
      </c>
      <c r="X31" s="49" t="n">
        <f aca="false">E31-L31</f>
        <v>0</v>
      </c>
      <c r="Y31" s="49" t="n">
        <f aca="false">E31-P31</f>
        <v>0</v>
      </c>
      <c r="Z31" s="49" t="n">
        <f aca="false">F31-M31</f>
        <v>0</v>
      </c>
      <c r="AA31" s="49" t="n">
        <f aca="false">F31-Q31</f>
        <v>0</v>
      </c>
      <c r="AB31" s="49" t="n">
        <f aca="false">H31-K31</f>
        <v>0</v>
      </c>
      <c r="AC31" s="49" t="n">
        <f aca="false">G31-I31</f>
        <v>0</v>
      </c>
      <c r="AD31" s="49" t="n">
        <f aca="false">(D31-G31)-(H31-I31)</f>
        <v>0</v>
      </c>
    </row>
    <row r="32" s="7" customFormat="true" ht="28.2" hidden="false" customHeight="true" outlineLevel="0" collapsed="false">
      <c r="A32" s="69" t="s">
        <v>129</v>
      </c>
      <c r="B32" s="81" t="s">
        <v>130</v>
      </c>
      <c r="C32" s="71" t="s">
        <v>131</v>
      </c>
      <c r="D32" s="43" t="n">
        <f aca="false">E32+F32</f>
        <v>0</v>
      </c>
      <c r="E32" s="58"/>
      <c r="F32" s="58"/>
      <c r="G32" s="58"/>
      <c r="H32" s="44" t="n">
        <f aca="false">L32+M32</f>
        <v>0</v>
      </c>
      <c r="I32" s="58"/>
      <c r="J32" s="58"/>
      <c r="K32" s="58"/>
      <c r="L32" s="58"/>
      <c r="M32" s="58"/>
      <c r="N32" s="58"/>
      <c r="O32" s="53" t="n">
        <f aca="false">P32+Q32</f>
        <v>0</v>
      </c>
      <c r="P32" s="58"/>
      <c r="Q32" s="58"/>
      <c r="S32" s="49" t="n">
        <f aca="false">D32-G32</f>
        <v>0</v>
      </c>
      <c r="T32" s="49" t="n">
        <f aca="false">D32-H32</f>
        <v>0</v>
      </c>
      <c r="U32" s="49" t="n">
        <f aca="false">H32-I32</f>
        <v>0</v>
      </c>
      <c r="V32" s="49" t="n">
        <f aca="false">H32-J32</f>
        <v>0</v>
      </c>
      <c r="W32" s="53" t="n">
        <f aca="false">O32-(G32-N32)</f>
        <v>0</v>
      </c>
      <c r="X32" s="49" t="n">
        <f aca="false">E32-L32</f>
        <v>0</v>
      </c>
      <c r="Y32" s="49" t="n">
        <f aca="false">E32-P32</f>
        <v>0</v>
      </c>
      <c r="Z32" s="49" t="n">
        <f aca="false">F32-M32</f>
        <v>0</v>
      </c>
      <c r="AA32" s="49" t="n">
        <f aca="false">F32-Q32</f>
        <v>0</v>
      </c>
      <c r="AB32" s="49" t="n">
        <f aca="false">H32-K32</f>
        <v>0</v>
      </c>
      <c r="AC32" s="49" t="n">
        <f aca="false">G32-I32</f>
        <v>0</v>
      </c>
      <c r="AD32" s="49" t="n">
        <f aca="false">(D32-G32)-(H32-I32)</f>
        <v>0</v>
      </c>
    </row>
    <row r="33" s="7" customFormat="true" ht="17.55" hidden="false" customHeight="true" outlineLevel="0" collapsed="false">
      <c r="A33" s="69" t="s">
        <v>132</v>
      </c>
      <c r="B33" s="81" t="s">
        <v>133</v>
      </c>
      <c r="C33" s="71" t="s">
        <v>134</v>
      </c>
      <c r="D33" s="43" t="n">
        <f aca="false">E33+F33</f>
        <v>0</v>
      </c>
      <c r="E33" s="58"/>
      <c r="F33" s="58"/>
      <c r="G33" s="58"/>
      <c r="H33" s="44" t="n">
        <f aca="false">L33+M33</f>
        <v>0</v>
      </c>
      <c r="I33" s="58"/>
      <c r="J33" s="58"/>
      <c r="K33" s="58"/>
      <c r="L33" s="58"/>
      <c r="M33" s="58"/>
      <c r="N33" s="58"/>
      <c r="O33" s="53" t="n">
        <f aca="false">P33+Q33</f>
        <v>0</v>
      </c>
      <c r="P33" s="58"/>
      <c r="Q33" s="58"/>
      <c r="S33" s="49" t="n">
        <f aca="false">D33-G33</f>
        <v>0</v>
      </c>
      <c r="T33" s="49" t="n">
        <f aca="false">D33-H33</f>
        <v>0</v>
      </c>
      <c r="U33" s="49" t="n">
        <f aca="false">H33-I33</f>
        <v>0</v>
      </c>
      <c r="V33" s="49" t="n">
        <f aca="false">H33-J33</f>
        <v>0</v>
      </c>
      <c r="W33" s="53" t="n">
        <f aca="false">O33-(G33-N33)</f>
        <v>0</v>
      </c>
      <c r="X33" s="49" t="n">
        <f aca="false">E33-L33</f>
        <v>0</v>
      </c>
      <c r="Y33" s="49" t="n">
        <f aca="false">E33-P33</f>
        <v>0</v>
      </c>
      <c r="Z33" s="49" t="n">
        <f aca="false">F33-M33</f>
        <v>0</v>
      </c>
      <c r="AA33" s="49" t="n">
        <f aca="false">F33-Q33</f>
        <v>0</v>
      </c>
      <c r="AB33" s="49" t="n">
        <f aca="false">H33-K33</f>
        <v>0</v>
      </c>
      <c r="AC33" s="49" t="n">
        <f aca="false">G33-I33</f>
        <v>0</v>
      </c>
      <c r="AD33" s="49" t="n">
        <f aca="false">(D33-G33)-(H33-I33)</f>
        <v>0</v>
      </c>
    </row>
    <row r="34" s="7" customFormat="true" ht="17.55" hidden="false" customHeight="true" outlineLevel="0" collapsed="false">
      <c r="A34" s="69" t="s">
        <v>135</v>
      </c>
      <c r="B34" s="81" t="s">
        <v>136</v>
      </c>
      <c r="C34" s="71" t="s">
        <v>137</v>
      </c>
      <c r="D34" s="43" t="n">
        <f aca="false">E34+F34</f>
        <v>0</v>
      </c>
      <c r="E34" s="58"/>
      <c r="F34" s="58"/>
      <c r="G34" s="58"/>
      <c r="H34" s="44" t="n">
        <f aca="false">L34+M34</f>
        <v>0</v>
      </c>
      <c r="I34" s="58"/>
      <c r="J34" s="58"/>
      <c r="K34" s="58"/>
      <c r="L34" s="58"/>
      <c r="M34" s="58"/>
      <c r="N34" s="58"/>
      <c r="O34" s="53" t="n">
        <f aca="false">P34+Q34</f>
        <v>0</v>
      </c>
      <c r="P34" s="58"/>
      <c r="Q34" s="58"/>
      <c r="S34" s="49" t="n">
        <f aca="false">D34-G34</f>
        <v>0</v>
      </c>
      <c r="T34" s="49" t="n">
        <f aca="false">D34-H34</f>
        <v>0</v>
      </c>
      <c r="U34" s="49" t="n">
        <f aca="false">H34-I34</f>
        <v>0</v>
      </c>
      <c r="V34" s="49" t="n">
        <f aca="false">H34-J34</f>
        <v>0</v>
      </c>
      <c r="W34" s="53" t="n">
        <f aca="false">O34-(G34-N34)</f>
        <v>0</v>
      </c>
      <c r="X34" s="49" t="n">
        <f aca="false">E34-L34</f>
        <v>0</v>
      </c>
      <c r="Y34" s="49" t="n">
        <f aca="false">E34-P34</f>
        <v>0</v>
      </c>
      <c r="Z34" s="49" t="n">
        <f aca="false">F34-M34</f>
        <v>0</v>
      </c>
      <c r="AA34" s="49" t="n">
        <f aca="false">F34-Q34</f>
        <v>0</v>
      </c>
      <c r="AB34" s="49" t="n">
        <f aca="false">H34-K34</f>
        <v>0</v>
      </c>
      <c r="AC34" s="49" t="n">
        <f aca="false">G34-I34</f>
        <v>0</v>
      </c>
      <c r="AD34" s="49" t="n">
        <f aca="false">(D34-G34)-(H34-I34)</f>
        <v>0</v>
      </c>
    </row>
    <row r="35" s="7" customFormat="true" ht="17.55" hidden="false" customHeight="true" outlineLevel="0" collapsed="false">
      <c r="A35" s="69" t="s">
        <v>138</v>
      </c>
      <c r="B35" s="81" t="s">
        <v>139</v>
      </c>
      <c r="C35" s="71" t="s">
        <v>140</v>
      </c>
      <c r="D35" s="43" t="n">
        <f aca="false">E35+F35</f>
        <v>0</v>
      </c>
      <c r="E35" s="58"/>
      <c r="F35" s="58"/>
      <c r="G35" s="58"/>
      <c r="H35" s="44" t="n">
        <f aca="false">L35+M35</f>
        <v>0</v>
      </c>
      <c r="I35" s="58"/>
      <c r="J35" s="58"/>
      <c r="K35" s="58"/>
      <c r="L35" s="58"/>
      <c r="M35" s="58"/>
      <c r="N35" s="58"/>
      <c r="O35" s="53" t="n">
        <f aca="false">P35+Q35</f>
        <v>0</v>
      </c>
      <c r="P35" s="58"/>
      <c r="Q35" s="58"/>
      <c r="S35" s="49" t="n">
        <f aca="false">D35-G35</f>
        <v>0</v>
      </c>
      <c r="T35" s="49" t="n">
        <f aca="false">D35-H35</f>
        <v>0</v>
      </c>
      <c r="U35" s="49" t="n">
        <f aca="false">H35-I35</f>
        <v>0</v>
      </c>
      <c r="V35" s="49" t="n">
        <f aca="false">H35-J35</f>
        <v>0</v>
      </c>
      <c r="W35" s="53" t="n">
        <f aca="false">O35-(G35-N35)</f>
        <v>0</v>
      </c>
      <c r="X35" s="49" t="n">
        <f aca="false">E35-L35</f>
        <v>0</v>
      </c>
      <c r="Y35" s="49" t="n">
        <f aca="false">E35-P35</f>
        <v>0</v>
      </c>
      <c r="Z35" s="49" t="n">
        <f aca="false">F35-M35</f>
        <v>0</v>
      </c>
      <c r="AA35" s="49" t="n">
        <f aca="false">F35-Q35</f>
        <v>0</v>
      </c>
      <c r="AB35" s="49" t="n">
        <f aca="false">H35-K35</f>
        <v>0</v>
      </c>
      <c r="AC35" s="49" t="n">
        <f aca="false">G35-I35</f>
        <v>0</v>
      </c>
      <c r="AD35" s="49" t="n">
        <f aca="false">(D35-G35)-(H35-I35)</f>
        <v>0</v>
      </c>
    </row>
    <row r="36" s="7" customFormat="true" ht="22.8" hidden="false" customHeight="true" outlineLevel="0" collapsed="false">
      <c r="A36" s="63" t="s">
        <v>141</v>
      </c>
      <c r="B36" s="64" t="s">
        <v>142</v>
      </c>
      <c r="C36" s="71"/>
      <c r="D36" s="43" t="n">
        <f aca="false">E36+F36</f>
        <v>0</v>
      </c>
      <c r="E36" s="67" t="n">
        <f aca="false">E29-(E30+E31+E32+E33+E34+E35)</f>
        <v>0</v>
      </c>
      <c r="F36" s="67" t="n">
        <f aca="false">F29-(F30+F31+F32+F33+F34+F35)</f>
        <v>0</v>
      </c>
      <c r="G36" s="67" t="n">
        <f aca="false">G29-(G30+G31+G32+G33+G34+G35)</f>
        <v>0</v>
      </c>
      <c r="H36" s="44" t="n">
        <f aca="false">L36+M36</f>
        <v>0</v>
      </c>
      <c r="I36" s="67" t="n">
        <f aca="false">I29-(I30+I31+I32+I33+I34+I35)</f>
        <v>0</v>
      </c>
      <c r="J36" s="67" t="n">
        <f aca="false">J29-(J30+J31+J32+J33+J34+J35)</f>
        <v>0</v>
      </c>
      <c r="K36" s="67" t="n">
        <f aca="false">K29-(K30+K31+K32+K33+K34+K35)</f>
        <v>0</v>
      </c>
      <c r="L36" s="67" t="n">
        <f aca="false">L29-(L30+L31+L32+L33+L34+L35)</f>
        <v>0</v>
      </c>
      <c r="M36" s="67" t="n">
        <f aca="false">M29-(M30+M31+M32+M33+M34+M35)</f>
        <v>0</v>
      </c>
      <c r="N36" s="67" t="n">
        <f aca="false">N29-(N30+N31+N32+N33+N34+N35)</f>
        <v>0</v>
      </c>
      <c r="O36" s="53" t="n">
        <f aca="false">P36+Q36</f>
        <v>0</v>
      </c>
      <c r="P36" s="67" t="n">
        <f aca="false">P29-(P30+P31+P32+P33+P34+P35)</f>
        <v>0</v>
      </c>
      <c r="Q36" s="67" t="n">
        <f aca="false">Q29-(Q30+Q31+Q32+Q33+Q34+Q35)</f>
        <v>0</v>
      </c>
      <c r="S36" s="49" t="n">
        <f aca="false">D36-G36</f>
        <v>0</v>
      </c>
      <c r="T36" s="49" t="n">
        <f aca="false">D36-H36</f>
        <v>0</v>
      </c>
      <c r="U36" s="49" t="n">
        <f aca="false">H36-I36</f>
        <v>0</v>
      </c>
      <c r="V36" s="49" t="n">
        <f aca="false">H36-J36</f>
        <v>0</v>
      </c>
      <c r="W36" s="53" t="n">
        <f aca="false">O36-(G36-N36)</f>
        <v>0</v>
      </c>
      <c r="X36" s="49" t="n">
        <f aca="false">E36-L36</f>
        <v>0</v>
      </c>
      <c r="Y36" s="49" t="n">
        <f aca="false">E36-P36</f>
        <v>0</v>
      </c>
      <c r="Z36" s="49" t="n">
        <f aca="false">F36-M36</f>
        <v>0</v>
      </c>
      <c r="AA36" s="49" t="n">
        <f aca="false">F36-Q36</f>
        <v>0</v>
      </c>
      <c r="AB36" s="49" t="n">
        <f aca="false">H36-K36</f>
        <v>0</v>
      </c>
      <c r="AC36" s="49" t="n">
        <f aca="false">G36-I36</f>
        <v>0</v>
      </c>
      <c r="AD36" s="49" t="n">
        <f aca="false">(D36-G36)-(H36-I36)</f>
        <v>0</v>
      </c>
    </row>
    <row r="37" s="7" customFormat="true" ht="17.55" hidden="false" customHeight="true" outlineLevel="0" collapsed="false">
      <c r="A37" s="54" t="s">
        <v>143</v>
      </c>
      <c r="B37" s="73" t="s">
        <v>144</v>
      </c>
      <c r="C37" s="62" t="s">
        <v>145</v>
      </c>
      <c r="D37" s="59" t="n">
        <f aca="false">E37+F37</f>
        <v>0</v>
      </c>
      <c r="E37" s="57"/>
      <c r="F37" s="58"/>
      <c r="G37" s="57"/>
      <c r="H37" s="60" t="n">
        <f aca="false">L37+M37</f>
        <v>0</v>
      </c>
      <c r="I37" s="60" t="n">
        <f aca="false">H37</f>
        <v>0</v>
      </c>
      <c r="J37" s="57"/>
      <c r="K37" s="57"/>
      <c r="L37" s="57"/>
      <c r="M37" s="58"/>
      <c r="N37" s="57"/>
      <c r="O37" s="46" t="n">
        <f aca="false">P37+Q37</f>
        <v>0</v>
      </c>
      <c r="P37" s="57"/>
      <c r="Q37" s="58"/>
      <c r="S37" s="49" t="n">
        <f aca="false">D37-G37</f>
        <v>0</v>
      </c>
      <c r="T37" s="61" t="n">
        <f aca="false">D37-H37</f>
        <v>0</v>
      </c>
      <c r="U37" s="61" t="n">
        <f aca="false">H37-I37</f>
        <v>0</v>
      </c>
      <c r="V37" s="49" t="n">
        <f aca="false">H37-J37</f>
        <v>0</v>
      </c>
      <c r="W37" s="53" t="n">
        <f aca="false">O37-(G37-N37)</f>
        <v>0</v>
      </c>
      <c r="X37" s="49" t="n">
        <f aca="false">E37-L37</f>
        <v>0</v>
      </c>
      <c r="Y37" s="49" t="n">
        <f aca="false">E37-P37</f>
        <v>0</v>
      </c>
      <c r="Z37" s="49" t="n">
        <f aca="false">F37-M37</f>
        <v>0</v>
      </c>
      <c r="AA37" s="49" t="n">
        <f aca="false">F37-Q37</f>
        <v>0</v>
      </c>
      <c r="AB37" s="49" t="n">
        <f aca="false">H37-K37</f>
        <v>0</v>
      </c>
      <c r="AC37" s="49" t="n">
        <f aca="false">G37-I37</f>
        <v>0</v>
      </c>
      <c r="AD37" s="49" t="n">
        <f aca="false">(D37-G37)-(H37-I37)</f>
        <v>0</v>
      </c>
    </row>
    <row r="38" s="7" customFormat="true" ht="22.8" hidden="false" customHeight="true" outlineLevel="0" collapsed="false">
      <c r="A38" s="76" t="s">
        <v>146</v>
      </c>
      <c r="B38" s="77" t="s">
        <v>147</v>
      </c>
      <c r="C38" s="71" t="s">
        <v>148</v>
      </c>
      <c r="D38" s="74" t="n">
        <f aca="false">E38+F38</f>
        <v>0</v>
      </c>
      <c r="E38" s="58"/>
      <c r="F38" s="58"/>
      <c r="G38" s="58"/>
      <c r="H38" s="75" t="n">
        <f aca="false">L38+M38</f>
        <v>0</v>
      </c>
      <c r="I38" s="75" t="n">
        <f aca="false">H38</f>
        <v>0</v>
      </c>
      <c r="J38" s="58"/>
      <c r="K38" s="58"/>
      <c r="L38" s="58"/>
      <c r="M38" s="58"/>
      <c r="N38" s="58"/>
      <c r="O38" s="53" t="n">
        <f aca="false">P38+Q38</f>
        <v>0</v>
      </c>
      <c r="P38" s="58"/>
      <c r="Q38" s="58"/>
      <c r="S38" s="49" t="n">
        <f aca="false">D38-G38</f>
        <v>0</v>
      </c>
      <c r="T38" s="61" t="n">
        <f aca="false">D38-H38</f>
        <v>0</v>
      </c>
      <c r="U38" s="61" t="n">
        <f aca="false">H38-I38</f>
        <v>0</v>
      </c>
      <c r="V38" s="49" t="n">
        <f aca="false">H38-J38</f>
        <v>0</v>
      </c>
      <c r="W38" s="53" t="n">
        <f aca="false">O38-(G38-N38)</f>
        <v>0</v>
      </c>
      <c r="X38" s="49" t="n">
        <f aca="false">E38-L38</f>
        <v>0</v>
      </c>
      <c r="Y38" s="49" t="n">
        <f aca="false">E38-P38</f>
        <v>0</v>
      </c>
      <c r="Z38" s="49" t="n">
        <f aca="false">F38-M38</f>
        <v>0</v>
      </c>
      <c r="AA38" s="49" t="n">
        <f aca="false">F38-Q38</f>
        <v>0</v>
      </c>
      <c r="AB38" s="49" t="n">
        <f aca="false">H38-K38</f>
        <v>0</v>
      </c>
      <c r="AC38" s="49" t="n">
        <f aca="false">G38-I38</f>
        <v>0</v>
      </c>
      <c r="AD38" s="49" t="n">
        <f aca="false">(D38-G38)-(H38-I38)</f>
        <v>0</v>
      </c>
    </row>
    <row r="39" s="7" customFormat="true" ht="26.55" hidden="false" customHeight="true" outlineLevel="0" collapsed="false">
      <c r="A39" s="76" t="s">
        <v>149</v>
      </c>
      <c r="B39" s="77" t="s">
        <v>150</v>
      </c>
      <c r="C39" s="71" t="s">
        <v>151</v>
      </c>
      <c r="D39" s="43" t="n">
        <f aca="false">E39+F39</f>
        <v>0</v>
      </c>
      <c r="E39" s="58"/>
      <c r="F39" s="58"/>
      <c r="G39" s="58"/>
      <c r="H39" s="44" t="n">
        <f aca="false">L39+M39</f>
        <v>0</v>
      </c>
      <c r="I39" s="58"/>
      <c r="J39" s="58"/>
      <c r="K39" s="58"/>
      <c r="L39" s="58"/>
      <c r="M39" s="58"/>
      <c r="N39" s="58"/>
      <c r="O39" s="53" t="n">
        <f aca="false">P39+Q39</f>
        <v>0</v>
      </c>
      <c r="P39" s="58"/>
      <c r="Q39" s="58"/>
      <c r="S39" s="49" t="n">
        <f aca="false">D39-G39</f>
        <v>0</v>
      </c>
      <c r="T39" s="49" t="n">
        <f aca="false">D39-H39</f>
        <v>0</v>
      </c>
      <c r="U39" s="49" t="n">
        <f aca="false">H39-I39</f>
        <v>0</v>
      </c>
      <c r="V39" s="49" t="n">
        <f aca="false">H39-J39</f>
        <v>0</v>
      </c>
      <c r="W39" s="53" t="n">
        <f aca="false">O39-(G39-N39)</f>
        <v>0</v>
      </c>
      <c r="X39" s="49" t="n">
        <f aca="false">E39-L39</f>
        <v>0</v>
      </c>
      <c r="Y39" s="49" t="n">
        <f aca="false">E39-P39</f>
        <v>0</v>
      </c>
      <c r="Z39" s="49" t="n">
        <f aca="false">F39-M39</f>
        <v>0</v>
      </c>
      <c r="AA39" s="49" t="n">
        <f aca="false">F39-Q39</f>
        <v>0</v>
      </c>
      <c r="AB39" s="49" t="n">
        <f aca="false">H39-K39</f>
        <v>0</v>
      </c>
      <c r="AC39" s="49" t="n">
        <f aca="false">G39-I39</f>
        <v>0</v>
      </c>
      <c r="AD39" s="49" t="n">
        <f aca="false">(D39-G39)-(H39-I39)</f>
        <v>0</v>
      </c>
    </row>
    <row r="40" s="7" customFormat="true" ht="26.55" hidden="false" customHeight="true" outlineLevel="0" collapsed="false">
      <c r="A40" s="76" t="s">
        <v>152</v>
      </c>
      <c r="B40" s="77" t="s">
        <v>153</v>
      </c>
      <c r="C40" s="71" t="s">
        <v>154</v>
      </c>
      <c r="D40" s="74" t="n">
        <f aca="false">E40+F40</f>
        <v>0</v>
      </c>
      <c r="E40" s="58"/>
      <c r="F40" s="58"/>
      <c r="G40" s="58"/>
      <c r="H40" s="75" t="n">
        <f aca="false">L40+M40</f>
        <v>0</v>
      </c>
      <c r="I40" s="75" t="n">
        <f aca="false">H40</f>
        <v>0</v>
      </c>
      <c r="J40" s="58"/>
      <c r="K40" s="58"/>
      <c r="L40" s="58"/>
      <c r="M40" s="58"/>
      <c r="N40" s="58"/>
      <c r="O40" s="53" t="n">
        <f aca="false">P40+Q40</f>
        <v>0</v>
      </c>
      <c r="P40" s="58"/>
      <c r="Q40" s="58"/>
      <c r="S40" s="49" t="n">
        <f aca="false">D40-G40</f>
        <v>0</v>
      </c>
      <c r="T40" s="61" t="n">
        <f aca="false">D40-H40</f>
        <v>0</v>
      </c>
      <c r="U40" s="61" t="n">
        <f aca="false">H40-I40</f>
        <v>0</v>
      </c>
      <c r="V40" s="49" t="n">
        <f aca="false">H40-J40</f>
        <v>0</v>
      </c>
      <c r="W40" s="53" t="n">
        <f aca="false">O40-(G40-N40)</f>
        <v>0</v>
      </c>
      <c r="X40" s="49" t="n">
        <f aca="false">E40-L40</f>
        <v>0</v>
      </c>
      <c r="Y40" s="49" t="n">
        <f aca="false">E40-P40</f>
        <v>0</v>
      </c>
      <c r="Z40" s="49" t="n">
        <f aca="false">F40-M40</f>
        <v>0</v>
      </c>
      <c r="AA40" s="49" t="n">
        <f aca="false">F40-Q40</f>
        <v>0</v>
      </c>
      <c r="AB40" s="49" t="n">
        <f aca="false">H40-K40</f>
        <v>0</v>
      </c>
      <c r="AC40" s="49" t="n">
        <f aca="false">G40-I40</f>
        <v>0</v>
      </c>
      <c r="AD40" s="49" t="n">
        <f aca="false">(D40-G40)-(H40-I40)</f>
        <v>0</v>
      </c>
    </row>
    <row r="41" s="7" customFormat="true" ht="17.55" hidden="false" customHeight="true" outlineLevel="0" collapsed="false">
      <c r="A41" s="69" t="s">
        <v>155</v>
      </c>
      <c r="B41" s="77" t="s">
        <v>156</v>
      </c>
      <c r="C41" s="71" t="s">
        <v>157</v>
      </c>
      <c r="D41" s="43" t="n">
        <f aca="false">E41+F41</f>
        <v>0</v>
      </c>
      <c r="E41" s="58"/>
      <c r="F41" s="58"/>
      <c r="G41" s="58"/>
      <c r="H41" s="44" t="n">
        <f aca="false">L41+M41</f>
        <v>0</v>
      </c>
      <c r="I41" s="58"/>
      <c r="J41" s="58"/>
      <c r="K41" s="58"/>
      <c r="L41" s="58"/>
      <c r="M41" s="58"/>
      <c r="N41" s="58"/>
      <c r="O41" s="53" t="n">
        <f aca="false">P41+Q41</f>
        <v>0</v>
      </c>
      <c r="P41" s="58"/>
      <c r="Q41" s="58"/>
      <c r="S41" s="82" t="n">
        <f aca="false">D41-G41</f>
        <v>0</v>
      </c>
      <c r="T41" s="82" t="n">
        <f aca="false">D41-H41</f>
        <v>0</v>
      </c>
      <c r="U41" s="82" t="n">
        <f aca="false">H41-I41</f>
        <v>0</v>
      </c>
      <c r="V41" s="82" t="n">
        <f aca="false">H41-J41</f>
        <v>0</v>
      </c>
      <c r="W41" s="53" t="n">
        <f aca="false">O41-(G41-N41)</f>
        <v>0</v>
      </c>
      <c r="X41" s="82" t="n">
        <f aca="false">E41-L41</f>
        <v>0</v>
      </c>
      <c r="Y41" s="82" t="n">
        <f aca="false">E41-P41</f>
        <v>0</v>
      </c>
      <c r="Z41" s="82" t="n">
        <f aca="false">F41-M41</f>
        <v>0</v>
      </c>
      <c r="AA41" s="82" t="n">
        <f aca="false">F41-Q41</f>
        <v>0</v>
      </c>
      <c r="AB41" s="67" t="n">
        <f aca="false">H41-K41</f>
        <v>0</v>
      </c>
      <c r="AC41" s="67" t="n">
        <f aca="false">G41-I41</f>
        <v>0</v>
      </c>
      <c r="AD41" s="49" t="n">
        <f aca="false">(D41-G41)-(H41-I41)</f>
        <v>0</v>
      </c>
    </row>
    <row r="42" s="7" customFormat="true" ht="26.55" hidden="false" customHeight="true" outlineLevel="0" collapsed="false">
      <c r="A42" s="63" t="s">
        <v>158</v>
      </c>
      <c r="B42" s="64" t="s">
        <v>159</v>
      </c>
      <c r="C42" s="71"/>
      <c r="D42" s="43" t="n">
        <f aca="false">E42+F42</f>
        <v>0</v>
      </c>
      <c r="E42" s="67" t="n">
        <f aca="false">E37-(E40+E41)</f>
        <v>0</v>
      </c>
      <c r="F42" s="67" t="n">
        <f aca="false">F37-(F40+F41)</f>
        <v>0</v>
      </c>
      <c r="G42" s="67" t="n">
        <f aca="false">G37-(G40+G41)</f>
        <v>0</v>
      </c>
      <c r="H42" s="44" t="n">
        <f aca="false">L42+M42</f>
        <v>0</v>
      </c>
      <c r="I42" s="67" t="n">
        <f aca="false">I37-(I40+I41)</f>
        <v>0</v>
      </c>
      <c r="J42" s="67" t="n">
        <f aca="false">J37-(J40+J41)</f>
        <v>0</v>
      </c>
      <c r="K42" s="67" t="n">
        <f aca="false">K37-(K40+K41)</f>
        <v>0</v>
      </c>
      <c r="L42" s="67" t="n">
        <f aca="false">L37-(L40+L41)</f>
        <v>0</v>
      </c>
      <c r="M42" s="67" t="n">
        <f aca="false">M37-(M40+M41)</f>
        <v>0</v>
      </c>
      <c r="N42" s="67" t="n">
        <f aca="false">N37-(N40+N41)</f>
        <v>0</v>
      </c>
      <c r="O42" s="53" t="n">
        <f aca="false">P42+Q42</f>
        <v>0</v>
      </c>
      <c r="P42" s="67" t="n">
        <f aca="false">P37-(P40+P41)</f>
        <v>0</v>
      </c>
      <c r="Q42" s="67" t="n">
        <f aca="false">Q37-(Q40+Q41)</f>
        <v>0</v>
      </c>
      <c r="S42" s="49" t="n">
        <f aca="false">D42-G42</f>
        <v>0</v>
      </c>
      <c r="T42" s="49" t="n">
        <f aca="false">D42-H42</f>
        <v>0</v>
      </c>
      <c r="U42" s="49" t="n">
        <f aca="false">H42-I42</f>
        <v>0</v>
      </c>
      <c r="V42" s="49" t="n">
        <f aca="false">H42-J42</f>
        <v>0</v>
      </c>
      <c r="W42" s="53" t="n">
        <f aca="false">O42-(G42-N42)</f>
        <v>0</v>
      </c>
      <c r="X42" s="49" t="n">
        <f aca="false">E42-L42</f>
        <v>0</v>
      </c>
      <c r="Y42" s="49" t="n">
        <f aca="false">E42-P42</f>
        <v>0</v>
      </c>
      <c r="Z42" s="49" t="n">
        <f aca="false">F42-M42</f>
        <v>0</v>
      </c>
      <c r="AA42" s="49" t="n">
        <f aca="false">F42-Q42</f>
        <v>0</v>
      </c>
      <c r="AB42" s="49" t="n">
        <f aca="false">H42-K42</f>
        <v>0</v>
      </c>
      <c r="AC42" s="49" t="n">
        <f aca="false">G42-I42</f>
        <v>0</v>
      </c>
      <c r="AD42" s="49" t="n">
        <f aca="false">(D42-G42)-(H42-I42)</f>
        <v>0</v>
      </c>
    </row>
    <row r="43" s="7" customFormat="true" ht="25.8" hidden="false" customHeight="true" outlineLevel="0" collapsed="false">
      <c r="A43" s="63" t="s">
        <v>160</v>
      </c>
      <c r="B43" s="64" t="s">
        <v>161</v>
      </c>
      <c r="C43" s="71"/>
      <c r="D43" s="43" t="n">
        <f aca="false">E43+F43</f>
        <v>0</v>
      </c>
      <c r="E43" s="67" t="n">
        <f aca="false">E37-(E38+E39)</f>
        <v>0</v>
      </c>
      <c r="F43" s="67" t="n">
        <f aca="false">F37-(F38+F39)</f>
        <v>0</v>
      </c>
      <c r="G43" s="67" t="n">
        <f aca="false">G37-(G38+G39)</f>
        <v>0</v>
      </c>
      <c r="H43" s="44" t="n">
        <f aca="false">L43+M43</f>
        <v>0</v>
      </c>
      <c r="I43" s="67" t="n">
        <f aca="false">I37-(I38+I39)</f>
        <v>0</v>
      </c>
      <c r="J43" s="67" t="n">
        <f aca="false">J37-(J38+J39)</f>
        <v>0</v>
      </c>
      <c r="K43" s="67" t="n">
        <f aca="false">K37-(K38+K39)</f>
        <v>0</v>
      </c>
      <c r="L43" s="67" t="n">
        <f aca="false">L37-(L38+L39)</f>
        <v>0</v>
      </c>
      <c r="M43" s="67" t="n">
        <f aca="false">M37-(M38+M39)</f>
        <v>0</v>
      </c>
      <c r="N43" s="67" t="n">
        <f aca="false">N37-(N38+N39)</f>
        <v>0</v>
      </c>
      <c r="O43" s="53" t="n">
        <f aca="false">P43+Q43</f>
        <v>0</v>
      </c>
      <c r="P43" s="67" t="n">
        <f aca="false">P37-(P38+P39)</f>
        <v>0</v>
      </c>
      <c r="Q43" s="67" t="n">
        <f aca="false">Q37-(Q38+Q39)</f>
        <v>0</v>
      </c>
      <c r="S43" s="49" t="n">
        <f aca="false">D43-G43</f>
        <v>0</v>
      </c>
      <c r="T43" s="49" t="n">
        <f aca="false">D43-H43</f>
        <v>0</v>
      </c>
      <c r="U43" s="49" t="n">
        <f aca="false">H43-I43</f>
        <v>0</v>
      </c>
      <c r="V43" s="49" t="n">
        <f aca="false">H43-J43</f>
        <v>0</v>
      </c>
      <c r="W43" s="53" t="n">
        <f aca="false">O43-(G43-N43)</f>
        <v>0</v>
      </c>
      <c r="X43" s="49" t="n">
        <f aca="false">E43-L43</f>
        <v>0</v>
      </c>
      <c r="Y43" s="49" t="n">
        <f aca="false">E43-P43</f>
        <v>0</v>
      </c>
      <c r="Z43" s="49" t="n">
        <f aca="false">F43-M43</f>
        <v>0</v>
      </c>
      <c r="AA43" s="49" t="n">
        <f aca="false">F43-Q43</f>
        <v>0</v>
      </c>
      <c r="AB43" s="49" t="n">
        <f aca="false">H43-K43</f>
        <v>0</v>
      </c>
      <c r="AC43" s="49" t="n">
        <f aca="false">G43-I43</f>
        <v>0</v>
      </c>
      <c r="AD43" s="49" t="n">
        <f aca="false">(D43-G43)-(H43-I43)</f>
        <v>0</v>
      </c>
    </row>
    <row r="44" s="7" customFormat="true" ht="17.55" hidden="false" customHeight="true" outlineLevel="0" collapsed="false">
      <c r="A44" s="54" t="s">
        <v>162</v>
      </c>
      <c r="B44" s="73" t="s">
        <v>163</v>
      </c>
      <c r="C44" s="62" t="s">
        <v>164</v>
      </c>
      <c r="D44" s="43" t="n">
        <f aca="false">E44+F44</f>
        <v>0</v>
      </c>
      <c r="E44" s="57"/>
      <c r="F44" s="58"/>
      <c r="G44" s="57"/>
      <c r="H44" s="44" t="n">
        <f aca="false">L44+M44</f>
        <v>0</v>
      </c>
      <c r="I44" s="57"/>
      <c r="J44" s="57"/>
      <c r="K44" s="57"/>
      <c r="L44" s="57"/>
      <c r="M44" s="58"/>
      <c r="N44" s="57"/>
      <c r="O44" s="46" t="n">
        <f aca="false">P44+Q44</f>
        <v>0</v>
      </c>
      <c r="P44" s="57"/>
      <c r="Q44" s="58"/>
      <c r="S44" s="49" t="n">
        <f aca="false">D44-G44</f>
        <v>0</v>
      </c>
      <c r="T44" s="49" t="n">
        <f aca="false">D44-H44</f>
        <v>0</v>
      </c>
      <c r="U44" s="49" t="n">
        <f aca="false">H44-I44</f>
        <v>0</v>
      </c>
      <c r="V44" s="49" t="n">
        <f aca="false">H44-J44</f>
        <v>0</v>
      </c>
      <c r="W44" s="53" t="n">
        <f aca="false">O44-(G44-N44)</f>
        <v>0</v>
      </c>
      <c r="X44" s="49" t="n">
        <f aca="false">E44-L44</f>
        <v>0</v>
      </c>
      <c r="Y44" s="49" t="n">
        <f aca="false">E44-P44</f>
        <v>0</v>
      </c>
      <c r="Z44" s="49" t="n">
        <f aca="false">F44-M44</f>
        <v>0</v>
      </c>
      <c r="AA44" s="49" t="n">
        <f aca="false">F44-Q44</f>
        <v>0</v>
      </c>
      <c r="AB44" s="49" t="n">
        <f aca="false">H44-K44</f>
        <v>0</v>
      </c>
      <c r="AC44" s="49" t="n">
        <f aca="false">G44-I44</f>
        <v>0</v>
      </c>
      <c r="AD44" s="49" t="n">
        <f aca="false">(D44-G44)-(H44-I44)</f>
        <v>0</v>
      </c>
    </row>
    <row r="45" s="7" customFormat="true" ht="17.55" hidden="false" customHeight="true" outlineLevel="0" collapsed="false">
      <c r="A45" s="83" t="s">
        <v>165</v>
      </c>
      <c r="B45" s="55" t="s">
        <v>166</v>
      </c>
      <c r="C45" s="62" t="s">
        <v>167</v>
      </c>
      <c r="D45" s="43" t="n">
        <f aca="false">E45+F45</f>
        <v>0</v>
      </c>
      <c r="E45" s="57"/>
      <c r="F45" s="58"/>
      <c r="G45" s="57"/>
      <c r="H45" s="44" t="n">
        <f aca="false">L45+M45</f>
        <v>0</v>
      </c>
      <c r="I45" s="57"/>
      <c r="J45" s="57"/>
      <c r="K45" s="57"/>
      <c r="L45" s="57"/>
      <c r="M45" s="58"/>
      <c r="N45" s="57"/>
      <c r="O45" s="46" t="n">
        <f aca="false">P45+Q45</f>
        <v>0</v>
      </c>
      <c r="P45" s="57"/>
      <c r="Q45" s="58"/>
      <c r="S45" s="49" t="n">
        <f aca="false">D45-G45</f>
        <v>0</v>
      </c>
      <c r="T45" s="49" t="n">
        <f aca="false">D45-H45</f>
        <v>0</v>
      </c>
      <c r="U45" s="49" t="n">
        <f aca="false">H45-I45</f>
        <v>0</v>
      </c>
      <c r="V45" s="49" t="n">
        <f aca="false">H45-J45</f>
        <v>0</v>
      </c>
      <c r="W45" s="53" t="n">
        <f aca="false">O45-(G45-N45)</f>
        <v>0</v>
      </c>
      <c r="X45" s="49" t="n">
        <f aca="false">E45-L45</f>
        <v>0</v>
      </c>
      <c r="Y45" s="49" t="n">
        <f aca="false">E45-P45</f>
        <v>0</v>
      </c>
      <c r="Z45" s="49" t="n">
        <f aca="false">F45-M45</f>
        <v>0</v>
      </c>
      <c r="AA45" s="49" t="n">
        <f aca="false">F45-Q45</f>
        <v>0</v>
      </c>
      <c r="AB45" s="49" t="n">
        <f aca="false">H45-K45</f>
        <v>0</v>
      </c>
      <c r="AC45" s="49" t="n">
        <f aca="false">G45-I45</f>
        <v>0</v>
      </c>
      <c r="AD45" s="49" t="n">
        <f aca="false">(D45-G45)-(H45-I45)</f>
        <v>0</v>
      </c>
    </row>
    <row r="46" s="7" customFormat="true" ht="17.55" hidden="false" customHeight="true" outlineLevel="0" collapsed="false">
      <c r="A46" s="83" t="s">
        <v>168</v>
      </c>
      <c r="B46" s="55" t="s">
        <v>169</v>
      </c>
      <c r="C46" s="62" t="s">
        <v>170</v>
      </c>
      <c r="D46" s="43" t="n">
        <f aca="false">E46+F46</f>
        <v>0</v>
      </c>
      <c r="E46" s="78"/>
      <c r="F46" s="78"/>
      <c r="G46" s="78"/>
      <c r="H46" s="44" t="n">
        <f aca="false">L46+M46</f>
        <v>0</v>
      </c>
      <c r="I46" s="78"/>
      <c r="J46" s="78"/>
      <c r="K46" s="78"/>
      <c r="L46" s="78"/>
      <c r="M46" s="78"/>
      <c r="N46" s="78"/>
      <c r="O46" s="84" t="n">
        <f aca="false">P46+Q46</f>
        <v>0</v>
      </c>
      <c r="P46" s="85"/>
      <c r="Q46" s="78"/>
      <c r="S46" s="80" t="n">
        <f aca="false">D46-G46</f>
        <v>0</v>
      </c>
      <c r="T46" s="80" t="n">
        <f aca="false">D46-H46</f>
        <v>0</v>
      </c>
      <c r="U46" s="80" t="n">
        <f aca="false">H46-I46</f>
        <v>0</v>
      </c>
      <c r="V46" s="80" t="n">
        <f aca="false">H46-J46</f>
        <v>0</v>
      </c>
      <c r="W46" s="79" t="n">
        <f aca="false">O46-(G46-N46)</f>
        <v>0</v>
      </c>
      <c r="X46" s="80" t="n">
        <f aca="false">E46-L46</f>
        <v>0</v>
      </c>
      <c r="Y46" s="80" t="n">
        <f aca="false">E46-P46</f>
        <v>0</v>
      </c>
      <c r="Z46" s="80" t="n">
        <f aca="false">F46-M46</f>
        <v>0</v>
      </c>
      <c r="AA46" s="80" t="n">
        <f aca="false">F46-Q46</f>
        <v>0</v>
      </c>
      <c r="AB46" s="80" t="n">
        <f aca="false">H46-K46</f>
        <v>0</v>
      </c>
      <c r="AC46" s="80" t="n">
        <f aca="false">G46-I46</f>
        <v>0</v>
      </c>
      <c r="AD46" s="49" t="n">
        <f aca="false">(D46-G46)-(H46-I46)</f>
        <v>0</v>
      </c>
    </row>
    <row r="47" s="7" customFormat="true" ht="17.55" hidden="false" customHeight="true" outlineLevel="0" collapsed="false">
      <c r="A47" s="83" t="s">
        <v>171</v>
      </c>
      <c r="B47" s="55" t="s">
        <v>172</v>
      </c>
      <c r="C47" s="62" t="s">
        <v>173</v>
      </c>
      <c r="D47" s="43" t="n">
        <f aca="false">E47+F47</f>
        <v>0</v>
      </c>
      <c r="E47" s="57"/>
      <c r="F47" s="58"/>
      <c r="G47" s="57"/>
      <c r="H47" s="44" t="n">
        <f aca="false">L47+M47</f>
        <v>0</v>
      </c>
      <c r="I47" s="57"/>
      <c r="J47" s="57"/>
      <c r="K47" s="57"/>
      <c r="L47" s="57"/>
      <c r="M47" s="58"/>
      <c r="N47" s="57"/>
      <c r="O47" s="46" t="n">
        <f aca="false">P47+Q47</f>
        <v>0</v>
      </c>
      <c r="P47" s="57"/>
      <c r="Q47" s="58"/>
      <c r="S47" s="49" t="n">
        <f aca="false">D47-G47</f>
        <v>0</v>
      </c>
      <c r="T47" s="49" t="n">
        <f aca="false">D47-H47</f>
        <v>0</v>
      </c>
      <c r="U47" s="49" t="n">
        <f aca="false">H47-I47</f>
        <v>0</v>
      </c>
      <c r="V47" s="49" t="n">
        <f aca="false">H47-J47</f>
        <v>0</v>
      </c>
      <c r="W47" s="53" t="n">
        <f aca="false">O47-(G47-N47)</f>
        <v>0</v>
      </c>
      <c r="X47" s="49" t="n">
        <f aca="false">E47-L47</f>
        <v>0</v>
      </c>
      <c r="Y47" s="49" t="n">
        <f aca="false">E47-P47</f>
        <v>0</v>
      </c>
      <c r="Z47" s="49" t="n">
        <f aca="false">F47-M47</f>
        <v>0</v>
      </c>
      <c r="AA47" s="49" t="n">
        <f aca="false">F47-Q47</f>
        <v>0</v>
      </c>
      <c r="AB47" s="49" t="n">
        <f aca="false">H47-K47</f>
        <v>0</v>
      </c>
      <c r="AC47" s="49" t="n">
        <f aca="false">G47-I47</f>
        <v>0</v>
      </c>
      <c r="AD47" s="49" t="n">
        <f aca="false">(D47-G47)-(H47-I47)</f>
        <v>0</v>
      </c>
    </row>
    <row r="48" s="7" customFormat="true" ht="17.55" hidden="false" customHeight="true" outlineLevel="0" collapsed="false">
      <c r="A48" s="54" t="s">
        <v>174</v>
      </c>
      <c r="B48" s="55" t="s">
        <v>175</v>
      </c>
      <c r="C48" s="62" t="s">
        <v>176</v>
      </c>
      <c r="D48" s="43" t="n">
        <f aca="false">F48</f>
        <v>0</v>
      </c>
      <c r="E48" s="86" t="s">
        <v>177</v>
      </c>
      <c r="F48" s="87"/>
      <c r="G48" s="88"/>
      <c r="H48" s="44" t="n">
        <f aca="false">M48</f>
        <v>0</v>
      </c>
      <c r="I48" s="88"/>
      <c r="J48" s="88"/>
      <c r="K48" s="88"/>
      <c r="L48" s="86" t="s">
        <v>177</v>
      </c>
      <c r="M48" s="87"/>
      <c r="N48" s="88"/>
      <c r="O48" s="84" t="n">
        <f aca="false">Q48</f>
        <v>0</v>
      </c>
      <c r="P48" s="86" t="s">
        <v>177</v>
      </c>
      <c r="Q48" s="87"/>
      <c r="S48" s="80" t="n">
        <f aca="false">D48-G48</f>
        <v>0</v>
      </c>
      <c r="T48" s="80" t="n">
        <f aca="false">D48-H48</f>
        <v>0</v>
      </c>
      <c r="U48" s="80" t="n">
        <f aca="false">H48-I48</f>
        <v>0</v>
      </c>
      <c r="V48" s="80" t="n">
        <f aca="false">H48-J48</f>
        <v>0</v>
      </c>
      <c r="W48" s="79" t="n">
        <f aca="false">O48-(G48-N48)</f>
        <v>0</v>
      </c>
      <c r="X48" s="89" t="s">
        <v>177</v>
      </c>
      <c r="Y48" s="89" t="s">
        <v>177</v>
      </c>
      <c r="Z48" s="80" t="n">
        <f aca="false">F48-M48</f>
        <v>0</v>
      </c>
      <c r="AA48" s="80" t="n">
        <f aca="false">F48-Q48</f>
        <v>0</v>
      </c>
      <c r="AB48" s="80" t="n">
        <f aca="false">H48-K48</f>
        <v>0</v>
      </c>
      <c r="AC48" s="80" t="n">
        <f aca="false">G48-I48</f>
        <v>0</v>
      </c>
      <c r="AD48" s="49" t="n">
        <f aca="false">(D48-G48)-(H48-I48)</f>
        <v>0</v>
      </c>
    </row>
    <row r="49" s="7" customFormat="true" ht="17.55" hidden="false" customHeight="true" outlineLevel="0" collapsed="false">
      <c r="A49" s="54" t="s">
        <v>178</v>
      </c>
      <c r="B49" s="55" t="s">
        <v>179</v>
      </c>
      <c r="C49" s="62" t="s">
        <v>180</v>
      </c>
      <c r="D49" s="43" t="n">
        <f aca="false">E49+F49</f>
        <v>0</v>
      </c>
      <c r="E49" s="57"/>
      <c r="F49" s="58"/>
      <c r="G49" s="57"/>
      <c r="H49" s="44" t="n">
        <f aca="false">L49+M49</f>
        <v>0</v>
      </c>
      <c r="I49" s="57"/>
      <c r="J49" s="57"/>
      <c r="K49" s="57"/>
      <c r="L49" s="57"/>
      <c r="M49" s="58"/>
      <c r="N49" s="57"/>
      <c r="O49" s="46" t="n">
        <f aca="false">P49+Q49</f>
        <v>0</v>
      </c>
      <c r="P49" s="57"/>
      <c r="Q49" s="58"/>
      <c r="S49" s="49" t="n">
        <f aca="false">D49-G49</f>
        <v>0</v>
      </c>
      <c r="T49" s="49" t="n">
        <f aca="false">D49-H49</f>
        <v>0</v>
      </c>
      <c r="U49" s="49" t="n">
        <f aca="false">H49-I49</f>
        <v>0</v>
      </c>
      <c r="V49" s="49" t="n">
        <f aca="false">H49-J49</f>
        <v>0</v>
      </c>
      <c r="W49" s="53" t="n">
        <f aca="false">O49-(G49-N49)</f>
        <v>0</v>
      </c>
      <c r="X49" s="49" t="n">
        <f aca="false">E49-L49</f>
        <v>0</v>
      </c>
      <c r="Y49" s="49" t="n">
        <f aca="false">E49-P49</f>
        <v>0</v>
      </c>
      <c r="Z49" s="49" t="n">
        <f aca="false">F49-M49</f>
        <v>0</v>
      </c>
      <c r="AA49" s="49" t="n">
        <f aca="false">F49-Q49</f>
        <v>0</v>
      </c>
      <c r="AB49" s="49" t="n">
        <f aca="false">H49-K49</f>
        <v>0</v>
      </c>
      <c r="AC49" s="49" t="n">
        <f aca="false">G49-I49</f>
        <v>0</v>
      </c>
      <c r="AD49" s="49" t="n">
        <f aca="false">(D49-G49)-(H49-I49)</f>
        <v>0</v>
      </c>
    </row>
    <row r="50" s="7" customFormat="true" ht="17.55" hidden="false" customHeight="true" outlineLevel="0" collapsed="false">
      <c r="A50" s="54" t="s">
        <v>181</v>
      </c>
      <c r="B50" s="55" t="s">
        <v>182</v>
      </c>
      <c r="C50" s="62" t="s">
        <v>183</v>
      </c>
      <c r="D50" s="43" t="n">
        <f aca="false">E50+F50</f>
        <v>0</v>
      </c>
      <c r="E50" s="57"/>
      <c r="F50" s="58"/>
      <c r="G50" s="57"/>
      <c r="H50" s="44" t="n">
        <f aca="false">L50+M50</f>
        <v>0</v>
      </c>
      <c r="I50" s="57"/>
      <c r="J50" s="57"/>
      <c r="K50" s="57"/>
      <c r="L50" s="57"/>
      <c r="M50" s="58"/>
      <c r="N50" s="57"/>
      <c r="O50" s="46" t="n">
        <f aca="false">P50+Q50</f>
        <v>0</v>
      </c>
      <c r="P50" s="57"/>
      <c r="Q50" s="58"/>
      <c r="S50" s="49" t="n">
        <f aca="false">D50-G50</f>
        <v>0</v>
      </c>
      <c r="T50" s="49" t="n">
        <f aca="false">D50-H50</f>
        <v>0</v>
      </c>
      <c r="U50" s="49" t="n">
        <f aca="false">H50-I50</f>
        <v>0</v>
      </c>
      <c r="V50" s="49" t="n">
        <f aca="false">H50-J50</f>
        <v>0</v>
      </c>
      <c r="W50" s="53" t="n">
        <f aca="false">O50-(G50-N50)</f>
        <v>0</v>
      </c>
      <c r="X50" s="49" t="n">
        <f aca="false">E50-L50</f>
        <v>0</v>
      </c>
      <c r="Y50" s="49" t="n">
        <f aca="false">E50-P50</f>
        <v>0</v>
      </c>
      <c r="Z50" s="49" t="n">
        <f aca="false">F50-M50</f>
        <v>0</v>
      </c>
      <c r="AA50" s="49" t="n">
        <f aca="false">F50-Q50</f>
        <v>0</v>
      </c>
      <c r="AB50" s="49" t="n">
        <f aca="false">H50-K50</f>
        <v>0</v>
      </c>
      <c r="AC50" s="49" t="n">
        <f aca="false">G50-I50</f>
        <v>0</v>
      </c>
      <c r="AD50" s="49" t="n">
        <f aca="false">(D50-G50)-(H50-I50)</f>
        <v>0</v>
      </c>
    </row>
    <row r="51" s="7" customFormat="true" ht="16.8" hidden="false" customHeight="true" outlineLevel="0" collapsed="false">
      <c r="A51" s="54" t="s">
        <v>184</v>
      </c>
      <c r="B51" s="90" t="s">
        <v>185</v>
      </c>
      <c r="C51" s="62" t="s">
        <v>186</v>
      </c>
      <c r="D51" s="43" t="n">
        <f aca="false">E51+F51</f>
        <v>0</v>
      </c>
      <c r="E51" s="57"/>
      <c r="F51" s="57"/>
      <c r="G51" s="57"/>
      <c r="H51" s="44" t="n">
        <f aca="false">L51+M51</f>
        <v>0</v>
      </c>
      <c r="I51" s="57"/>
      <c r="J51" s="57"/>
      <c r="K51" s="57"/>
      <c r="L51" s="57"/>
      <c r="M51" s="57"/>
      <c r="N51" s="57"/>
      <c r="O51" s="46" t="n">
        <f aca="false">P51+Q51</f>
        <v>0</v>
      </c>
      <c r="P51" s="57"/>
      <c r="Q51" s="57"/>
      <c r="R51" s="2"/>
      <c r="S51" s="49" t="n">
        <f aca="false">D51-G51</f>
        <v>0</v>
      </c>
      <c r="T51" s="49" t="n">
        <f aca="false">D51-H51</f>
        <v>0</v>
      </c>
      <c r="U51" s="49" t="n">
        <f aca="false">H51-I51</f>
        <v>0</v>
      </c>
      <c r="V51" s="49" t="n">
        <f aca="false">H51-J51</f>
        <v>0</v>
      </c>
      <c r="W51" s="53" t="n">
        <f aca="false">O51-(G51-N51)</f>
        <v>0</v>
      </c>
      <c r="X51" s="49" t="n">
        <f aca="false">E51-L51</f>
        <v>0</v>
      </c>
      <c r="Y51" s="49" t="n">
        <f aca="false">E51-P51</f>
        <v>0</v>
      </c>
      <c r="Z51" s="49" t="n">
        <f aca="false">F51-M51</f>
        <v>0</v>
      </c>
      <c r="AA51" s="49" t="n">
        <f aca="false">F51-Q51</f>
        <v>0</v>
      </c>
      <c r="AB51" s="49" t="n">
        <f aca="false">H51-K51</f>
        <v>0</v>
      </c>
      <c r="AC51" s="49" t="n">
        <f aca="false">G51-I51</f>
        <v>0</v>
      </c>
      <c r="AD51" s="49" t="n">
        <f aca="false">(D51-G51)-(H51-I51)</f>
        <v>0</v>
      </c>
    </row>
    <row r="52" s="7" customFormat="true" ht="17.55" hidden="false" customHeight="true" outlineLevel="0" collapsed="false">
      <c r="A52" s="54" t="s">
        <v>187</v>
      </c>
      <c r="B52" s="90" t="s">
        <v>188</v>
      </c>
      <c r="C52" s="91" t="s">
        <v>189</v>
      </c>
      <c r="D52" s="43" t="n">
        <f aca="false">E52+F52</f>
        <v>0</v>
      </c>
      <c r="E52" s="57"/>
      <c r="F52" s="58"/>
      <c r="G52" s="57"/>
      <c r="H52" s="44" t="n">
        <f aca="false">L52+M52</f>
        <v>0</v>
      </c>
      <c r="I52" s="57"/>
      <c r="J52" s="57"/>
      <c r="K52" s="57"/>
      <c r="L52" s="57"/>
      <c r="M52" s="58"/>
      <c r="N52" s="57"/>
      <c r="O52" s="46" t="n">
        <f aca="false">P52+Q52</f>
        <v>0</v>
      </c>
      <c r="P52" s="57"/>
      <c r="Q52" s="58"/>
      <c r="S52" s="49" t="n">
        <f aca="false">D52-G52</f>
        <v>0</v>
      </c>
      <c r="T52" s="49" t="n">
        <f aca="false">D52-H52</f>
        <v>0</v>
      </c>
      <c r="U52" s="49" t="n">
        <f aca="false">H52-I52</f>
        <v>0</v>
      </c>
      <c r="V52" s="49" t="n">
        <f aca="false">H52-J52</f>
        <v>0</v>
      </c>
      <c r="W52" s="53" t="n">
        <f aca="false">O52-(G52-N52)</f>
        <v>0</v>
      </c>
      <c r="X52" s="49" t="n">
        <f aca="false">E52-L52</f>
        <v>0</v>
      </c>
      <c r="Y52" s="49" t="n">
        <f aca="false">E52-P52</f>
        <v>0</v>
      </c>
      <c r="Z52" s="49" t="n">
        <f aca="false">F52-M52</f>
        <v>0</v>
      </c>
      <c r="AA52" s="49" t="n">
        <f aca="false">F52-Q52</f>
        <v>0</v>
      </c>
      <c r="AB52" s="49" t="n">
        <f aca="false">H52-K52</f>
        <v>0</v>
      </c>
      <c r="AC52" s="49" t="n">
        <f aca="false">G52-I52</f>
        <v>0</v>
      </c>
      <c r="AD52" s="49" t="n">
        <f aca="false">(D52-G52)-(H52-I52)</f>
        <v>0</v>
      </c>
    </row>
    <row r="53" s="7" customFormat="true" ht="17.55" hidden="false" customHeight="true" outlineLevel="0" collapsed="false">
      <c r="A53" s="54" t="s">
        <v>190</v>
      </c>
      <c r="B53" s="90" t="s">
        <v>191</v>
      </c>
      <c r="C53" s="91" t="s">
        <v>192</v>
      </c>
      <c r="D53" s="43" t="n">
        <f aca="false">E53+F53</f>
        <v>0</v>
      </c>
      <c r="E53" s="57"/>
      <c r="F53" s="58"/>
      <c r="G53" s="57"/>
      <c r="H53" s="44" t="n">
        <f aca="false">L53+M53</f>
        <v>0</v>
      </c>
      <c r="I53" s="57"/>
      <c r="J53" s="57"/>
      <c r="K53" s="57"/>
      <c r="L53" s="57"/>
      <c r="M53" s="58"/>
      <c r="N53" s="57"/>
      <c r="O53" s="46" t="n">
        <f aca="false">P53+Q53</f>
        <v>0</v>
      </c>
      <c r="P53" s="57"/>
      <c r="Q53" s="58"/>
      <c r="S53" s="49" t="n">
        <f aca="false">D53-G53</f>
        <v>0</v>
      </c>
      <c r="T53" s="49" t="n">
        <f aca="false">D53-H53</f>
        <v>0</v>
      </c>
      <c r="U53" s="49" t="n">
        <f aca="false">H53-I53</f>
        <v>0</v>
      </c>
      <c r="V53" s="49" t="n">
        <f aca="false">H53-J53</f>
        <v>0</v>
      </c>
      <c r="W53" s="53" t="n">
        <f aca="false">O53-(G53-N53)</f>
        <v>0</v>
      </c>
      <c r="X53" s="49" t="n">
        <f aca="false">E53-L53</f>
        <v>0</v>
      </c>
      <c r="Y53" s="49" t="n">
        <f aca="false">E53-P53</f>
        <v>0</v>
      </c>
      <c r="Z53" s="49" t="n">
        <f aca="false">F53-M53</f>
        <v>0</v>
      </c>
      <c r="AA53" s="49" t="n">
        <f aca="false">F53-Q53</f>
        <v>0</v>
      </c>
      <c r="AB53" s="49" t="n">
        <f aca="false">H53-K53</f>
        <v>0</v>
      </c>
      <c r="AC53" s="49" t="n">
        <f aca="false">G53-I53</f>
        <v>0</v>
      </c>
      <c r="AD53" s="49" t="n">
        <f aca="false">(D53-G53)-(H53-I53)</f>
        <v>0</v>
      </c>
    </row>
    <row r="54" s="7" customFormat="true" ht="22.8" hidden="false" customHeight="true" outlineLevel="0" collapsed="false">
      <c r="A54" s="54" t="s">
        <v>193</v>
      </c>
      <c r="B54" s="90" t="s">
        <v>194</v>
      </c>
      <c r="C54" s="91" t="s">
        <v>195</v>
      </c>
      <c r="D54" s="43" t="n">
        <f aca="false">E54+F54</f>
        <v>0</v>
      </c>
      <c r="E54" s="57"/>
      <c r="F54" s="58"/>
      <c r="G54" s="57"/>
      <c r="H54" s="44" t="n">
        <f aca="false">L54+M54</f>
        <v>0</v>
      </c>
      <c r="I54" s="57"/>
      <c r="J54" s="57"/>
      <c r="K54" s="57"/>
      <c r="L54" s="57"/>
      <c r="M54" s="58"/>
      <c r="N54" s="57"/>
      <c r="O54" s="46" t="n">
        <f aca="false">P54+Q54</f>
        <v>0</v>
      </c>
      <c r="P54" s="57"/>
      <c r="Q54" s="58"/>
      <c r="S54" s="49" t="n">
        <f aca="false">D54-G54</f>
        <v>0</v>
      </c>
      <c r="T54" s="49" t="n">
        <f aca="false">D54-H54</f>
        <v>0</v>
      </c>
      <c r="U54" s="49" t="n">
        <f aca="false">H54-I54</f>
        <v>0</v>
      </c>
      <c r="V54" s="49" t="n">
        <f aca="false">H54-J54</f>
        <v>0</v>
      </c>
      <c r="W54" s="53" t="n">
        <f aca="false">O54-(G54-N54)</f>
        <v>0</v>
      </c>
      <c r="X54" s="49" t="n">
        <f aca="false">E54-L54</f>
        <v>0</v>
      </c>
      <c r="Y54" s="49" t="n">
        <f aca="false">E54-P54</f>
        <v>0</v>
      </c>
      <c r="Z54" s="49" t="n">
        <f aca="false">F54-M54</f>
        <v>0</v>
      </c>
      <c r="AA54" s="49" t="n">
        <f aca="false">F54-Q54</f>
        <v>0</v>
      </c>
      <c r="AB54" s="49" t="n">
        <f aca="false">H54-K54</f>
        <v>0</v>
      </c>
      <c r="AC54" s="49" t="n">
        <f aca="false">G54-I54</f>
        <v>0</v>
      </c>
      <c r="AD54" s="49" t="n">
        <f aca="false">(D54-G54)-(H54-I54)</f>
        <v>0</v>
      </c>
    </row>
    <row r="55" s="7" customFormat="true" ht="22.8" hidden="false" customHeight="true" outlineLevel="0" collapsed="false">
      <c r="A55" s="54" t="s">
        <v>196</v>
      </c>
      <c r="B55" s="90" t="s">
        <v>197</v>
      </c>
      <c r="C55" s="91" t="s">
        <v>198</v>
      </c>
      <c r="D55" s="43" t="n">
        <f aca="false">E55+F55</f>
        <v>0</v>
      </c>
      <c r="E55" s="57"/>
      <c r="F55" s="58"/>
      <c r="G55" s="57"/>
      <c r="H55" s="44" t="n">
        <f aca="false">L55+M55</f>
        <v>0</v>
      </c>
      <c r="I55" s="57"/>
      <c r="J55" s="57"/>
      <c r="K55" s="57"/>
      <c r="L55" s="57"/>
      <c r="M55" s="58"/>
      <c r="N55" s="57"/>
      <c r="O55" s="46" t="n">
        <f aca="false">P55+Q55</f>
        <v>0</v>
      </c>
      <c r="P55" s="57"/>
      <c r="Q55" s="58"/>
      <c r="S55" s="49" t="n">
        <f aca="false">D55-G55</f>
        <v>0</v>
      </c>
      <c r="T55" s="49" t="n">
        <f aca="false">D55-H55</f>
        <v>0</v>
      </c>
      <c r="U55" s="49" t="n">
        <f aca="false">H55-I55</f>
        <v>0</v>
      </c>
      <c r="V55" s="49" t="n">
        <f aca="false">H55-J55</f>
        <v>0</v>
      </c>
      <c r="W55" s="53" t="n">
        <f aca="false">O55-(G55-N55)</f>
        <v>0</v>
      </c>
      <c r="X55" s="49" t="n">
        <f aca="false">E55-L55</f>
        <v>0</v>
      </c>
      <c r="Y55" s="49" t="n">
        <f aca="false">E55-P55</f>
        <v>0</v>
      </c>
      <c r="Z55" s="49" t="n">
        <f aca="false">F55-M55</f>
        <v>0</v>
      </c>
      <c r="AA55" s="49" t="n">
        <f aca="false">F55-Q55</f>
        <v>0</v>
      </c>
      <c r="AB55" s="49" t="n">
        <f aca="false">H55-K55</f>
        <v>0</v>
      </c>
      <c r="AC55" s="49" t="n">
        <f aca="false">G55-I55</f>
        <v>0</v>
      </c>
      <c r="AD55" s="49" t="n">
        <f aca="false">(D55-G55)-(H55-I55)</f>
        <v>0</v>
      </c>
    </row>
    <row r="56" s="7" customFormat="true" ht="31.2" hidden="false" customHeight="true" outlineLevel="0" collapsed="false">
      <c r="A56" s="63" t="s">
        <v>199</v>
      </c>
      <c r="B56" s="64" t="s">
        <v>200</v>
      </c>
      <c r="C56" s="71"/>
      <c r="D56" s="43" t="n">
        <f aca="false">E56+F56</f>
        <v>0</v>
      </c>
      <c r="E56" s="67" t="n">
        <f aca="false">E28-(E29+E37+E44+E45+E46+E47+E49+E50+E51+E52+E53+E54+E55)</f>
        <v>0</v>
      </c>
      <c r="F56" s="67" t="n">
        <f aca="false">F28-(F29+F37+F44+F45+F46+F47+F48+F49+F50+F51+F52+F53+F54+F55)</f>
        <v>0</v>
      </c>
      <c r="G56" s="67" t="n">
        <f aca="false">G28-(G29+G37+G44+G45+G46+G47+G48+G49+G50+G51+G52+G53+G54+G55)</f>
        <v>0</v>
      </c>
      <c r="H56" s="44" t="n">
        <f aca="false">L56+M56</f>
        <v>0</v>
      </c>
      <c r="I56" s="67" t="n">
        <f aca="false">I28-(I29+I37+I44+I45+I46+I47+I48+I49+I50+I51+I52+I53+I54+I55)</f>
        <v>0</v>
      </c>
      <c r="J56" s="67" t="n">
        <f aca="false">J28-(J29+J37+J44+J45+J46+J47+J48+J49+J50+J51+J52+J53+J54+J55)</f>
        <v>0</v>
      </c>
      <c r="K56" s="67" t="n">
        <f aca="false">K28-(K29+K37+K44+K45+K46+K47+K48+K49+K50+K51+K52+K53+K54+K55)</f>
        <v>0</v>
      </c>
      <c r="L56" s="67" t="n">
        <f aca="false">L28-(L29+L37+L44+L45+L46+L47+L49+L50+L51+L52+L53+L54+L55)</f>
        <v>0</v>
      </c>
      <c r="M56" s="67" t="n">
        <f aca="false">M28-(M29+M37+M44+M45+M46+M47+M48+M49+M50+M51+M52+M53+M54+M55)</f>
        <v>0</v>
      </c>
      <c r="N56" s="67" t="n">
        <f aca="false">N28-(N29+N37+N44+N45+N46+N47+N48+N49+N50+N51+N52+N53+N54+N55)</f>
        <v>0</v>
      </c>
      <c r="O56" s="53" t="n">
        <f aca="false">P56+Q56</f>
        <v>0</v>
      </c>
      <c r="P56" s="67" t="n">
        <f aca="false">P28-(P29+P37+P44+P45+P46+P47+P49+P50+P51+P52+P53+P54+P55)</f>
        <v>0</v>
      </c>
      <c r="Q56" s="67" t="n">
        <f aca="false">Q28-(Q29+Q37+Q44+Q45+Q46+Q47+Q48+Q49+Q50+Q51+Q52+Q53+Q54+Q55)</f>
        <v>0</v>
      </c>
      <c r="S56" s="49" t="n">
        <f aca="false">D56-G56</f>
        <v>0</v>
      </c>
      <c r="T56" s="49" t="n">
        <f aca="false">D56-H56</f>
        <v>0</v>
      </c>
      <c r="U56" s="49" t="n">
        <f aca="false">H56-I56</f>
        <v>0</v>
      </c>
      <c r="V56" s="49" t="n">
        <f aca="false">H56-J56</f>
        <v>0</v>
      </c>
      <c r="W56" s="53" t="n">
        <f aca="false">O56-(G56-N56)</f>
        <v>0</v>
      </c>
      <c r="X56" s="49" t="n">
        <f aca="false">E56-L56</f>
        <v>0</v>
      </c>
      <c r="Y56" s="49" t="n">
        <f aca="false">E56-P56</f>
        <v>0</v>
      </c>
      <c r="Z56" s="49" t="n">
        <f aca="false">F56-M56</f>
        <v>0</v>
      </c>
      <c r="AA56" s="49" t="n">
        <f aca="false">F56-Q56</f>
        <v>0</v>
      </c>
      <c r="AB56" s="49" t="n">
        <f aca="false">H56-K56</f>
        <v>0</v>
      </c>
      <c r="AC56" s="49" t="n">
        <f aca="false">G56-I56</f>
        <v>0</v>
      </c>
      <c r="AD56" s="49" t="n">
        <f aca="false">(D56-G56)-(H56-I56)</f>
        <v>0</v>
      </c>
    </row>
    <row r="57" s="7" customFormat="true" ht="22.8" hidden="false" customHeight="true" outlineLevel="0" collapsed="false">
      <c r="A57" s="68" t="s">
        <v>201</v>
      </c>
      <c r="B57" s="41" t="s">
        <v>202</v>
      </c>
      <c r="C57" s="42" t="s">
        <v>203</v>
      </c>
      <c r="D57" s="43" t="n">
        <f aca="false">E57+F57</f>
        <v>0</v>
      </c>
      <c r="E57" s="44" t="n">
        <f aca="false">E58+E59</f>
        <v>0</v>
      </c>
      <c r="F57" s="45" t="n">
        <f aca="false">F58+F59</f>
        <v>0</v>
      </c>
      <c r="G57" s="44" t="n">
        <f aca="false">G58+G59</f>
        <v>0</v>
      </c>
      <c r="H57" s="44" t="n">
        <f aca="false">L57+M57</f>
        <v>0</v>
      </c>
      <c r="I57" s="44" t="n">
        <f aca="false">I58+I59</f>
        <v>0</v>
      </c>
      <c r="J57" s="44" t="n">
        <f aca="false">J58+J59</f>
        <v>0</v>
      </c>
      <c r="K57" s="44" t="n">
        <f aca="false">K58+K59</f>
        <v>0</v>
      </c>
      <c r="L57" s="44" t="n">
        <f aca="false">L58+L59</f>
        <v>0</v>
      </c>
      <c r="M57" s="45" t="n">
        <f aca="false">M58+M59</f>
        <v>0</v>
      </c>
      <c r="N57" s="44" t="n">
        <f aca="false">N58+N59</f>
        <v>0</v>
      </c>
      <c r="O57" s="46" t="n">
        <f aca="false">P57+Q57</f>
        <v>0</v>
      </c>
      <c r="P57" s="44" t="n">
        <f aca="false">P58+P59</f>
        <v>0</v>
      </c>
      <c r="Q57" s="45" t="n">
        <f aca="false">Q58+Q59</f>
        <v>0</v>
      </c>
      <c r="S57" s="49" t="n">
        <f aca="false">D57-G57</f>
        <v>0</v>
      </c>
      <c r="T57" s="49" t="n">
        <f aca="false">D57-H57</f>
        <v>0</v>
      </c>
      <c r="U57" s="49" t="n">
        <f aca="false">H57-I57</f>
        <v>0</v>
      </c>
      <c r="V57" s="49" t="n">
        <f aca="false">H57-J57</f>
        <v>0</v>
      </c>
      <c r="W57" s="53" t="n">
        <f aca="false">O57-(G57-N57)</f>
        <v>0</v>
      </c>
      <c r="X57" s="49" t="n">
        <f aca="false">E57-L57</f>
        <v>0</v>
      </c>
      <c r="Y57" s="49" t="n">
        <f aca="false">E57-P57</f>
        <v>0</v>
      </c>
      <c r="Z57" s="49" t="n">
        <f aca="false">F57-M57</f>
        <v>0</v>
      </c>
      <c r="AA57" s="49" t="n">
        <f aca="false">F57-Q57</f>
        <v>0</v>
      </c>
      <c r="AB57" s="49" t="n">
        <f aca="false">H57-K57</f>
        <v>0</v>
      </c>
      <c r="AC57" s="49" t="n">
        <f aca="false">G57-I57</f>
        <v>0</v>
      </c>
      <c r="AD57" s="49" t="n">
        <f aca="false">(D57-G57)-(H57-I57)</f>
        <v>0</v>
      </c>
    </row>
    <row r="58" s="7" customFormat="true" ht="34.2" hidden="false" customHeight="true" outlineLevel="0" collapsed="false">
      <c r="A58" s="54" t="s">
        <v>204</v>
      </c>
      <c r="B58" s="55" t="s">
        <v>205</v>
      </c>
      <c r="C58" s="62" t="s">
        <v>206</v>
      </c>
      <c r="D58" s="43" t="n">
        <f aca="false">E58+F58</f>
        <v>0</v>
      </c>
      <c r="E58" s="57"/>
      <c r="F58" s="58"/>
      <c r="G58" s="57"/>
      <c r="H58" s="44" t="n">
        <f aca="false">L58+M58</f>
        <v>0</v>
      </c>
      <c r="I58" s="57"/>
      <c r="J58" s="57"/>
      <c r="K58" s="57"/>
      <c r="L58" s="57"/>
      <c r="M58" s="58"/>
      <c r="N58" s="57"/>
      <c r="O58" s="46" t="n">
        <f aca="false">P58+Q58</f>
        <v>0</v>
      </c>
      <c r="P58" s="57"/>
      <c r="Q58" s="58"/>
      <c r="S58" s="49" t="n">
        <f aca="false">D58-G58</f>
        <v>0</v>
      </c>
      <c r="T58" s="49" t="n">
        <f aca="false">D58-H58</f>
        <v>0</v>
      </c>
      <c r="U58" s="49" t="n">
        <f aca="false">H58-I58</f>
        <v>0</v>
      </c>
      <c r="V58" s="49" t="n">
        <f aca="false">H58-J58</f>
        <v>0</v>
      </c>
      <c r="W58" s="53" t="n">
        <f aca="false">O58-(G58-N58)</f>
        <v>0</v>
      </c>
      <c r="X58" s="49" t="n">
        <f aca="false">E58-L58</f>
        <v>0</v>
      </c>
      <c r="Y58" s="49" t="n">
        <f aca="false">E58-P58</f>
        <v>0</v>
      </c>
      <c r="Z58" s="49" t="n">
        <f aca="false">F58-M58</f>
        <v>0</v>
      </c>
      <c r="AA58" s="49" t="n">
        <f aca="false">F58-Q58</f>
        <v>0</v>
      </c>
      <c r="AB58" s="49" t="n">
        <f aca="false">H58-K58</f>
        <v>0</v>
      </c>
      <c r="AC58" s="49" t="n">
        <f aca="false">G58-I58</f>
        <v>0</v>
      </c>
      <c r="AD58" s="49" t="n">
        <f aca="false">(D58-G58)-(H58-I58)</f>
        <v>0</v>
      </c>
    </row>
    <row r="59" s="7" customFormat="true" ht="53.4" hidden="false" customHeight="true" outlineLevel="0" collapsed="false">
      <c r="A59" s="54" t="s">
        <v>207</v>
      </c>
      <c r="B59" s="55" t="s">
        <v>208</v>
      </c>
      <c r="C59" s="62" t="s">
        <v>209</v>
      </c>
      <c r="D59" s="43" t="n">
        <f aca="false">E59+F59</f>
        <v>0</v>
      </c>
      <c r="E59" s="92"/>
      <c r="F59" s="92"/>
      <c r="G59" s="92"/>
      <c r="H59" s="44" t="n">
        <f aca="false">L59+M59</f>
        <v>0</v>
      </c>
      <c r="I59" s="92"/>
      <c r="J59" s="92"/>
      <c r="K59" s="92"/>
      <c r="L59" s="92"/>
      <c r="M59" s="92"/>
      <c r="N59" s="92"/>
      <c r="O59" s="53" t="n">
        <f aca="false">P59+Q59</f>
        <v>0</v>
      </c>
      <c r="P59" s="92"/>
      <c r="Q59" s="92"/>
      <c r="S59" s="49" t="n">
        <f aca="false">D59-G59</f>
        <v>0</v>
      </c>
      <c r="T59" s="49" t="n">
        <f aca="false">D59-H59</f>
        <v>0</v>
      </c>
      <c r="U59" s="49" t="n">
        <f aca="false">H59-I59</f>
        <v>0</v>
      </c>
      <c r="V59" s="49" t="n">
        <f aca="false">H59-J59</f>
        <v>0</v>
      </c>
      <c r="W59" s="53" t="n">
        <f aca="false">O59-(G59-N59)</f>
        <v>0</v>
      </c>
      <c r="X59" s="49" t="n">
        <f aca="false">E59-L59</f>
        <v>0</v>
      </c>
      <c r="Y59" s="49" t="n">
        <f aca="false">E59-P59</f>
        <v>0</v>
      </c>
      <c r="Z59" s="49" t="n">
        <f aca="false">F59-M59</f>
        <v>0</v>
      </c>
      <c r="AA59" s="49" t="n">
        <f aca="false">F59-Q59</f>
        <v>0</v>
      </c>
      <c r="AB59" s="49" t="n">
        <f aca="false">H59-K59</f>
        <v>0</v>
      </c>
      <c r="AC59" s="49" t="n">
        <f aca="false">G59-I59</f>
        <v>0</v>
      </c>
      <c r="AD59" s="49" t="n">
        <f aca="false">(D59-G59)-(H59-I59)</f>
        <v>0</v>
      </c>
    </row>
    <row r="60" s="7" customFormat="true" ht="37.8" hidden="false" customHeight="true" outlineLevel="0" collapsed="false">
      <c r="A60" s="69" t="s">
        <v>210</v>
      </c>
      <c r="B60" s="70" t="s">
        <v>211</v>
      </c>
      <c r="C60" s="71" t="s">
        <v>212</v>
      </c>
      <c r="D60" s="43" t="n">
        <f aca="false">E60+F60</f>
        <v>0</v>
      </c>
      <c r="E60" s="92"/>
      <c r="F60" s="92"/>
      <c r="G60" s="92"/>
      <c r="H60" s="44" t="n">
        <f aca="false">L60+M60</f>
        <v>0</v>
      </c>
      <c r="I60" s="92"/>
      <c r="J60" s="92"/>
      <c r="K60" s="92"/>
      <c r="L60" s="92"/>
      <c r="M60" s="92"/>
      <c r="N60" s="92"/>
      <c r="O60" s="93" t="n">
        <f aca="false">P60+Q60</f>
        <v>0</v>
      </c>
      <c r="P60" s="92"/>
      <c r="Q60" s="92"/>
      <c r="S60" s="67" t="n">
        <f aca="false">D60-G60</f>
        <v>0</v>
      </c>
      <c r="T60" s="67" t="n">
        <f aca="false">D60-H60</f>
        <v>0</v>
      </c>
      <c r="U60" s="67" t="n">
        <f aca="false">H60-I60</f>
        <v>0</v>
      </c>
      <c r="V60" s="67" t="n">
        <f aca="false">H60-J60</f>
        <v>0</v>
      </c>
      <c r="W60" s="93" t="n">
        <f aca="false">O60-(G60-N60)</f>
        <v>0</v>
      </c>
      <c r="X60" s="67" t="n">
        <f aca="false">E60-L60</f>
        <v>0</v>
      </c>
      <c r="Y60" s="67" t="n">
        <f aca="false">E60-P60</f>
        <v>0</v>
      </c>
      <c r="Z60" s="67" t="n">
        <f aca="false">F60-M60</f>
        <v>0</v>
      </c>
      <c r="AA60" s="67" t="n">
        <f aca="false">F60-Q60</f>
        <v>0</v>
      </c>
      <c r="AB60" s="67" t="n">
        <f aca="false">H60-K60</f>
        <v>0</v>
      </c>
      <c r="AC60" s="67" t="n">
        <f aca="false">G60-I60</f>
        <v>0</v>
      </c>
      <c r="AD60" s="49" t="n">
        <f aca="false">(D60-G60)-(H60-I60)</f>
        <v>0</v>
      </c>
    </row>
    <row r="61" s="94" customFormat="true" ht="17.55" hidden="false" customHeight="true" outlineLevel="0" collapsed="false">
      <c r="A61" s="63" t="s">
        <v>213</v>
      </c>
      <c r="B61" s="64" t="s">
        <v>214</v>
      </c>
      <c r="C61" s="71"/>
      <c r="D61" s="43" t="n">
        <f aca="false">E61+F61</f>
        <v>0</v>
      </c>
      <c r="E61" s="67" t="n">
        <f aca="false">E59-E60</f>
        <v>0</v>
      </c>
      <c r="F61" s="67" t="n">
        <f aca="false">F59-F60</f>
        <v>0</v>
      </c>
      <c r="G61" s="67" t="n">
        <f aca="false">G59-G60</f>
        <v>0</v>
      </c>
      <c r="H61" s="44" t="n">
        <f aca="false">L61+M61</f>
        <v>0</v>
      </c>
      <c r="I61" s="67" t="n">
        <f aca="false">I59-I60</f>
        <v>0</v>
      </c>
      <c r="J61" s="67" t="n">
        <f aca="false">J59-J60</f>
        <v>0</v>
      </c>
      <c r="K61" s="67" t="n">
        <f aca="false">K59-K60</f>
        <v>0</v>
      </c>
      <c r="L61" s="67" t="n">
        <f aca="false">L59-L60</f>
        <v>0</v>
      </c>
      <c r="M61" s="67" t="n">
        <f aca="false">M59-M60</f>
        <v>0</v>
      </c>
      <c r="N61" s="67" t="n">
        <f aca="false">N59-N60</f>
        <v>0</v>
      </c>
      <c r="O61" s="53" t="n">
        <f aca="false">P61+Q61</f>
        <v>0</v>
      </c>
      <c r="P61" s="67" t="n">
        <f aca="false">P59-P60</f>
        <v>0</v>
      </c>
      <c r="Q61" s="67" t="n">
        <f aca="false">Q59-Q60</f>
        <v>0</v>
      </c>
      <c r="S61" s="49" t="n">
        <f aca="false">D61-G61</f>
        <v>0</v>
      </c>
      <c r="T61" s="49" t="n">
        <f aca="false">D61-H61</f>
        <v>0</v>
      </c>
      <c r="U61" s="49" t="n">
        <f aca="false">H61-I61</f>
        <v>0</v>
      </c>
      <c r="V61" s="49" t="n">
        <f aca="false">H61-J61</f>
        <v>0</v>
      </c>
      <c r="W61" s="53" t="n">
        <f aca="false">O61-(G61-N61)</f>
        <v>0</v>
      </c>
      <c r="X61" s="49" t="n">
        <f aca="false">E61-L61</f>
        <v>0</v>
      </c>
      <c r="Y61" s="49" t="n">
        <f aca="false">E61-P61</f>
        <v>0</v>
      </c>
      <c r="Z61" s="49" t="n">
        <f aca="false">F61-M61</f>
        <v>0</v>
      </c>
      <c r="AA61" s="49" t="n">
        <f aca="false">F61-Q61</f>
        <v>0</v>
      </c>
      <c r="AB61" s="49" t="n">
        <f aca="false">H61-K61</f>
        <v>0</v>
      </c>
      <c r="AC61" s="49" t="n">
        <f aca="false">G61-I61</f>
        <v>0</v>
      </c>
      <c r="AD61" s="49" t="n">
        <f aca="false">(D61-G61)-(H61-I61)</f>
        <v>0</v>
      </c>
    </row>
    <row r="62" s="7" customFormat="true" ht="22.8" hidden="false" customHeight="true" outlineLevel="0" collapsed="false">
      <c r="A62" s="68" t="s">
        <v>215</v>
      </c>
      <c r="B62" s="41" t="s">
        <v>216</v>
      </c>
      <c r="C62" s="42" t="s">
        <v>217</v>
      </c>
      <c r="D62" s="43" t="n">
        <f aca="false">E62+F62</f>
        <v>0</v>
      </c>
      <c r="E62" s="51"/>
      <c r="F62" s="52"/>
      <c r="G62" s="51"/>
      <c r="H62" s="44" t="n">
        <f aca="false">L62+M62</f>
        <v>0</v>
      </c>
      <c r="I62" s="51"/>
      <c r="J62" s="51"/>
      <c r="K62" s="51"/>
      <c r="L62" s="51"/>
      <c r="M62" s="52"/>
      <c r="N62" s="51"/>
      <c r="O62" s="46" t="n">
        <f aca="false">P62+Q62</f>
        <v>0</v>
      </c>
      <c r="P62" s="51"/>
      <c r="Q62" s="52"/>
      <c r="S62" s="49" t="n">
        <f aca="false">D62-G62</f>
        <v>0</v>
      </c>
      <c r="T62" s="49" t="n">
        <f aca="false">D62-H62</f>
        <v>0</v>
      </c>
      <c r="U62" s="49" t="n">
        <f aca="false">H62-I62</f>
        <v>0</v>
      </c>
      <c r="V62" s="49" t="n">
        <f aca="false">H62-J62</f>
        <v>0</v>
      </c>
      <c r="W62" s="53" t="n">
        <f aca="false">O62-(G62-N62)</f>
        <v>0</v>
      </c>
      <c r="X62" s="49" t="n">
        <f aca="false">E62-L62</f>
        <v>0</v>
      </c>
      <c r="Y62" s="49" t="n">
        <f aca="false">E62-P62</f>
        <v>0</v>
      </c>
      <c r="Z62" s="49" t="n">
        <f aca="false">F62-M62</f>
        <v>0</v>
      </c>
      <c r="AA62" s="49" t="n">
        <f aca="false">F62-Q62</f>
        <v>0</v>
      </c>
      <c r="AB62" s="49" t="n">
        <f aca="false">H62-K62</f>
        <v>0</v>
      </c>
      <c r="AC62" s="49" t="n">
        <f aca="false">G62-I62</f>
        <v>0</v>
      </c>
      <c r="AD62" s="49" t="n">
        <f aca="false">(D62-G62)-(H62-I62)</f>
        <v>0</v>
      </c>
    </row>
    <row r="63" s="7" customFormat="true" ht="22.8" hidden="false" customHeight="true" outlineLevel="0" collapsed="false">
      <c r="A63" s="72" t="s">
        <v>218</v>
      </c>
      <c r="B63" s="73" t="s">
        <v>219</v>
      </c>
      <c r="C63" s="62" t="s">
        <v>220</v>
      </c>
      <c r="D63" s="59" t="n">
        <f aca="false">E63+F63</f>
        <v>0</v>
      </c>
      <c r="E63" s="57"/>
      <c r="F63" s="58"/>
      <c r="G63" s="57"/>
      <c r="H63" s="60" t="n">
        <f aca="false">L63+M63</f>
        <v>0</v>
      </c>
      <c r="I63" s="60" t="n">
        <f aca="false">H63</f>
        <v>0</v>
      </c>
      <c r="J63" s="57"/>
      <c r="K63" s="57"/>
      <c r="L63" s="57"/>
      <c r="M63" s="58"/>
      <c r="N63" s="57"/>
      <c r="O63" s="46" t="n">
        <f aca="false">P63+Q63</f>
        <v>0</v>
      </c>
      <c r="P63" s="57"/>
      <c r="Q63" s="58"/>
      <c r="S63" s="49" t="n">
        <f aca="false">D63-G63</f>
        <v>0</v>
      </c>
      <c r="T63" s="61" t="n">
        <f aca="false">D63-H63</f>
        <v>0</v>
      </c>
      <c r="U63" s="61" t="n">
        <f aca="false">H63-I63</f>
        <v>0</v>
      </c>
      <c r="V63" s="49" t="n">
        <f aca="false">H63-J63</f>
        <v>0</v>
      </c>
      <c r="W63" s="53" t="n">
        <f aca="false">O63-(G63-N63)</f>
        <v>0</v>
      </c>
      <c r="X63" s="49" t="n">
        <f aca="false">E63-L63</f>
        <v>0</v>
      </c>
      <c r="Y63" s="49" t="n">
        <f aca="false">E63-P63</f>
        <v>0</v>
      </c>
      <c r="Z63" s="49" t="n">
        <f aca="false">F63-M63</f>
        <v>0</v>
      </c>
      <c r="AA63" s="49" t="n">
        <f aca="false">F63-Q63</f>
        <v>0</v>
      </c>
      <c r="AB63" s="49" t="n">
        <f aca="false">H63-K63</f>
        <v>0</v>
      </c>
      <c r="AC63" s="49" t="n">
        <f aca="false">G63-I63</f>
        <v>0</v>
      </c>
      <c r="AD63" s="49" t="n">
        <f aca="false">(D63-G63)-(H63-I63)</f>
        <v>0</v>
      </c>
    </row>
    <row r="64" s="7" customFormat="true" ht="17.55" hidden="false" customHeight="true" outlineLevel="0" collapsed="false">
      <c r="A64" s="69" t="s">
        <v>221</v>
      </c>
      <c r="B64" s="70" t="s">
        <v>222</v>
      </c>
      <c r="C64" s="71" t="s">
        <v>223</v>
      </c>
      <c r="D64" s="95" t="s">
        <v>177</v>
      </c>
      <c r="E64" s="89" t="s">
        <v>177</v>
      </c>
      <c r="F64" s="89" t="s">
        <v>177</v>
      </c>
      <c r="G64" s="89" t="s">
        <v>177</v>
      </c>
      <c r="H64" s="89" t="s">
        <v>177</v>
      </c>
      <c r="I64" s="89" t="s">
        <v>177</v>
      </c>
      <c r="J64" s="89" t="s">
        <v>177</v>
      </c>
      <c r="K64" s="89" t="s">
        <v>177</v>
      </c>
      <c r="L64" s="89" t="s">
        <v>177</v>
      </c>
      <c r="M64" s="89" t="s">
        <v>177</v>
      </c>
      <c r="N64" s="89" t="s">
        <v>177</v>
      </c>
      <c r="O64" s="96" t="s">
        <v>177</v>
      </c>
      <c r="P64" s="89" t="s">
        <v>177</v>
      </c>
      <c r="Q64" s="89" t="s">
        <v>177</v>
      </c>
      <c r="S64" s="97" t="s">
        <v>177</v>
      </c>
      <c r="T64" s="97" t="s">
        <v>177</v>
      </c>
      <c r="U64" s="97" t="s">
        <v>177</v>
      </c>
      <c r="V64" s="97" t="s">
        <v>177</v>
      </c>
      <c r="W64" s="97" t="s">
        <v>177</v>
      </c>
      <c r="X64" s="97" t="s">
        <v>177</v>
      </c>
      <c r="Y64" s="97" t="s">
        <v>177</v>
      </c>
      <c r="Z64" s="97" t="s">
        <v>177</v>
      </c>
      <c r="AA64" s="97" t="s">
        <v>177</v>
      </c>
      <c r="AB64" s="97" t="s">
        <v>177</v>
      </c>
      <c r="AC64" s="89" t="s">
        <v>177</v>
      </c>
      <c r="AD64" s="89" t="s">
        <v>177</v>
      </c>
    </row>
    <row r="65" s="7" customFormat="true" ht="17.55" hidden="false" customHeight="true" outlineLevel="0" collapsed="false">
      <c r="A65" s="69" t="s">
        <v>224</v>
      </c>
      <c r="B65" s="70" t="s">
        <v>225</v>
      </c>
      <c r="C65" s="71" t="s">
        <v>226</v>
      </c>
      <c r="D65" s="74" t="n">
        <f aca="false">E65+F65</f>
        <v>0</v>
      </c>
      <c r="E65" s="58"/>
      <c r="F65" s="58"/>
      <c r="G65" s="58"/>
      <c r="H65" s="75" t="n">
        <f aca="false">L65+M65</f>
        <v>0</v>
      </c>
      <c r="I65" s="75" t="n">
        <f aca="false">H65</f>
        <v>0</v>
      </c>
      <c r="J65" s="58"/>
      <c r="K65" s="58"/>
      <c r="L65" s="58"/>
      <c r="M65" s="58"/>
      <c r="N65" s="58"/>
      <c r="O65" s="53" t="n">
        <f aca="false">P65+Q65</f>
        <v>0</v>
      </c>
      <c r="P65" s="58"/>
      <c r="Q65" s="58"/>
      <c r="S65" s="49" t="n">
        <f aca="false">D65-G65</f>
        <v>0</v>
      </c>
      <c r="T65" s="61" t="n">
        <f aca="false">D65-H65</f>
        <v>0</v>
      </c>
      <c r="U65" s="61" t="n">
        <f aca="false">H65-I65</f>
        <v>0</v>
      </c>
      <c r="V65" s="49" t="n">
        <f aca="false">H65-J65</f>
        <v>0</v>
      </c>
      <c r="W65" s="53" t="n">
        <f aca="false">O65-(G65-N65)</f>
        <v>0</v>
      </c>
      <c r="X65" s="49" t="n">
        <f aca="false">E65-L65</f>
        <v>0</v>
      </c>
      <c r="Y65" s="49" t="n">
        <f aca="false">E65-P65</f>
        <v>0</v>
      </c>
      <c r="Z65" s="49" t="n">
        <f aca="false">F65-M65</f>
        <v>0</v>
      </c>
      <c r="AA65" s="49" t="n">
        <f aca="false">F65-Q65</f>
        <v>0</v>
      </c>
      <c r="AB65" s="49" t="n">
        <f aca="false">H65-K65</f>
        <v>0</v>
      </c>
      <c r="AC65" s="49" t="n">
        <f aca="false">G65-I65</f>
        <v>0</v>
      </c>
      <c r="AD65" s="49" t="n">
        <f aca="false">(D65-G65)-(H65-I65)</f>
        <v>0</v>
      </c>
    </row>
    <row r="66" s="7" customFormat="true" ht="26.55" hidden="false" customHeight="true" outlineLevel="0" collapsed="false">
      <c r="A66" s="63" t="s">
        <v>227</v>
      </c>
      <c r="B66" s="64" t="s">
        <v>228</v>
      </c>
      <c r="C66" s="71"/>
      <c r="D66" s="43" t="n">
        <f aca="false">E66+F66</f>
        <v>0</v>
      </c>
      <c r="E66" s="67" t="n">
        <f aca="false">E63-E65</f>
        <v>0</v>
      </c>
      <c r="F66" s="67" t="n">
        <f aca="false">F63-F65</f>
        <v>0</v>
      </c>
      <c r="G66" s="67" t="n">
        <f aca="false">G63-G65</f>
        <v>0</v>
      </c>
      <c r="H66" s="44" t="n">
        <f aca="false">L66+M66</f>
        <v>0</v>
      </c>
      <c r="I66" s="67" t="n">
        <f aca="false">I63-I65</f>
        <v>0</v>
      </c>
      <c r="J66" s="67" t="n">
        <f aca="false">J63-J65</f>
        <v>0</v>
      </c>
      <c r="K66" s="67" t="n">
        <f aca="false">K63-K65</f>
        <v>0</v>
      </c>
      <c r="L66" s="67" t="n">
        <f aca="false">L63-L65</f>
        <v>0</v>
      </c>
      <c r="M66" s="67" t="n">
        <f aca="false">M63-M65</f>
        <v>0</v>
      </c>
      <c r="N66" s="67" t="n">
        <f aca="false">N63-N65</f>
        <v>0</v>
      </c>
      <c r="O66" s="53" t="n">
        <f aca="false">P66+Q66</f>
        <v>0</v>
      </c>
      <c r="P66" s="67" t="n">
        <f aca="false">P63-P65</f>
        <v>0</v>
      </c>
      <c r="Q66" s="67" t="n">
        <f aca="false">Q63-Q65</f>
        <v>0</v>
      </c>
      <c r="S66" s="49" t="n">
        <f aca="false">D66-G66</f>
        <v>0</v>
      </c>
      <c r="T66" s="49" t="n">
        <f aca="false">D66-H66</f>
        <v>0</v>
      </c>
      <c r="U66" s="49" t="n">
        <f aca="false">H66-I66</f>
        <v>0</v>
      </c>
      <c r="V66" s="49" t="n">
        <f aca="false">H66-J66</f>
        <v>0</v>
      </c>
      <c r="W66" s="53" t="n">
        <f aca="false">O66-(G66-N66)</f>
        <v>0</v>
      </c>
      <c r="X66" s="49" t="n">
        <f aca="false">E66-L66</f>
        <v>0</v>
      </c>
      <c r="Y66" s="49" t="n">
        <f aca="false">E66-P66</f>
        <v>0</v>
      </c>
      <c r="Z66" s="49" t="n">
        <f aca="false">F66-M66</f>
        <v>0</v>
      </c>
      <c r="AA66" s="49" t="n">
        <f aca="false">F66-Q66</f>
        <v>0</v>
      </c>
      <c r="AB66" s="49" t="n">
        <f aca="false">H66-K66</f>
        <v>0</v>
      </c>
      <c r="AC66" s="49" t="n">
        <f aca="false">G66-I66</f>
        <v>0</v>
      </c>
      <c r="AD66" s="49" t="n">
        <f aca="false">(D66-G66)-(H66-I66)</f>
        <v>0</v>
      </c>
    </row>
    <row r="67" s="7" customFormat="true" ht="33.45" hidden="false" customHeight="true" outlineLevel="0" collapsed="false">
      <c r="A67" s="54" t="s">
        <v>229</v>
      </c>
      <c r="B67" s="73" t="s">
        <v>230</v>
      </c>
      <c r="C67" s="62" t="s">
        <v>231</v>
      </c>
      <c r="D67" s="43" t="n">
        <f aca="false">E67+F67</f>
        <v>0</v>
      </c>
      <c r="E67" s="57"/>
      <c r="F67" s="58"/>
      <c r="G67" s="57"/>
      <c r="H67" s="44" t="n">
        <f aca="false">L67+M67</f>
        <v>0</v>
      </c>
      <c r="I67" s="57"/>
      <c r="J67" s="57"/>
      <c r="K67" s="57"/>
      <c r="L67" s="57"/>
      <c r="M67" s="58"/>
      <c r="N67" s="57"/>
      <c r="O67" s="46" t="n">
        <f aca="false">P67+Q67</f>
        <v>0</v>
      </c>
      <c r="P67" s="57"/>
      <c r="Q67" s="58"/>
      <c r="S67" s="49" t="n">
        <f aca="false">D67-G67</f>
        <v>0</v>
      </c>
      <c r="T67" s="49" t="n">
        <f aca="false">D67-H67</f>
        <v>0</v>
      </c>
      <c r="U67" s="49" t="n">
        <f aca="false">H67-I67</f>
        <v>0</v>
      </c>
      <c r="V67" s="49" t="n">
        <f aca="false">H67-J67</f>
        <v>0</v>
      </c>
      <c r="W67" s="53" t="n">
        <f aca="false">O67-(G67-N67)</f>
        <v>0</v>
      </c>
      <c r="X67" s="49" t="n">
        <f aca="false">E67-L67</f>
        <v>0</v>
      </c>
      <c r="Y67" s="49" t="n">
        <f aca="false">E67-P67</f>
        <v>0</v>
      </c>
      <c r="Z67" s="49" t="n">
        <f aca="false">F67-M67</f>
        <v>0</v>
      </c>
      <c r="AA67" s="49" t="n">
        <f aca="false">F67-Q67</f>
        <v>0</v>
      </c>
      <c r="AB67" s="49" t="n">
        <f aca="false">H67-K67</f>
        <v>0</v>
      </c>
      <c r="AC67" s="49" t="n">
        <f aca="false">G67-I67</f>
        <v>0</v>
      </c>
      <c r="AD67" s="49" t="n">
        <f aca="false">(D67-G67)-(H67-I67)</f>
        <v>0</v>
      </c>
    </row>
    <row r="68" s="7" customFormat="true" ht="25.2" hidden="false" customHeight="true" outlineLevel="0" collapsed="false">
      <c r="A68" s="54" t="s">
        <v>232</v>
      </c>
      <c r="B68" s="73" t="s">
        <v>233</v>
      </c>
      <c r="C68" s="62" t="s">
        <v>234</v>
      </c>
      <c r="D68" s="43" t="n">
        <f aca="false">E68+F68</f>
        <v>0</v>
      </c>
      <c r="E68" s="57"/>
      <c r="F68" s="58"/>
      <c r="G68" s="57"/>
      <c r="H68" s="44" t="n">
        <f aca="false">L68+M68</f>
        <v>0</v>
      </c>
      <c r="I68" s="57"/>
      <c r="J68" s="57"/>
      <c r="K68" s="57"/>
      <c r="L68" s="57"/>
      <c r="M68" s="58"/>
      <c r="N68" s="57"/>
      <c r="O68" s="46" t="n">
        <f aca="false">P68+Q68</f>
        <v>0</v>
      </c>
      <c r="P68" s="57"/>
      <c r="Q68" s="58"/>
      <c r="S68" s="49" t="n">
        <f aca="false">D68-G68</f>
        <v>0</v>
      </c>
      <c r="T68" s="49" t="n">
        <f aca="false">D68-H68</f>
        <v>0</v>
      </c>
      <c r="U68" s="49" t="n">
        <f aca="false">H68-I68</f>
        <v>0</v>
      </c>
      <c r="V68" s="49" t="n">
        <f aca="false">H68-J68</f>
        <v>0</v>
      </c>
      <c r="W68" s="53" t="n">
        <f aca="false">O68-(G68-N68)</f>
        <v>0</v>
      </c>
      <c r="X68" s="49" t="n">
        <f aca="false">E68-L68</f>
        <v>0</v>
      </c>
      <c r="Y68" s="49" t="n">
        <f aca="false">E68-P68</f>
        <v>0</v>
      </c>
      <c r="Z68" s="49" t="n">
        <f aca="false">F68-M68</f>
        <v>0</v>
      </c>
      <c r="AA68" s="49" t="n">
        <f aca="false">F68-Q68</f>
        <v>0</v>
      </c>
      <c r="AB68" s="49" t="n">
        <f aca="false">H68-K68</f>
        <v>0</v>
      </c>
      <c r="AC68" s="49" t="n">
        <f aca="false">G68-I68</f>
        <v>0</v>
      </c>
      <c r="AD68" s="49" t="n">
        <f aca="false">(D68-G68)-(H68-I68)</f>
        <v>0</v>
      </c>
    </row>
    <row r="69" s="7" customFormat="true" ht="22.8" hidden="false" customHeight="true" outlineLevel="0" collapsed="false">
      <c r="A69" s="69" t="s">
        <v>235</v>
      </c>
      <c r="B69" s="77" t="s">
        <v>236</v>
      </c>
      <c r="C69" s="71" t="s">
        <v>237</v>
      </c>
      <c r="D69" s="43" t="n">
        <f aca="false">E69+F69</f>
        <v>0</v>
      </c>
      <c r="E69" s="58"/>
      <c r="F69" s="58"/>
      <c r="G69" s="58"/>
      <c r="H69" s="44" t="n">
        <f aca="false">L69+M69</f>
        <v>0</v>
      </c>
      <c r="I69" s="58"/>
      <c r="J69" s="58"/>
      <c r="K69" s="58"/>
      <c r="L69" s="58"/>
      <c r="M69" s="58"/>
      <c r="N69" s="58"/>
      <c r="O69" s="53" t="n">
        <f aca="false">P69+Q69</f>
        <v>0</v>
      </c>
      <c r="P69" s="58"/>
      <c r="Q69" s="58"/>
      <c r="S69" s="49" t="n">
        <f aca="false">D69-G69</f>
        <v>0</v>
      </c>
      <c r="T69" s="49" t="n">
        <f aca="false">D69-H69</f>
        <v>0</v>
      </c>
      <c r="U69" s="49" t="n">
        <f aca="false">H69-I69</f>
        <v>0</v>
      </c>
      <c r="V69" s="49" t="n">
        <f aca="false">H69-J69</f>
        <v>0</v>
      </c>
      <c r="W69" s="53" t="n">
        <f aca="false">O69-(G69-N69)</f>
        <v>0</v>
      </c>
      <c r="X69" s="49" t="n">
        <f aca="false">E69-L69</f>
        <v>0</v>
      </c>
      <c r="Y69" s="49" t="n">
        <f aca="false">E69-P69</f>
        <v>0</v>
      </c>
      <c r="Z69" s="49" t="n">
        <f aca="false">F69-M69</f>
        <v>0</v>
      </c>
      <c r="AA69" s="49" t="n">
        <f aca="false">F69-Q69</f>
        <v>0</v>
      </c>
      <c r="AB69" s="49" t="n">
        <f aca="false">H69-K69</f>
        <v>0</v>
      </c>
      <c r="AC69" s="49" t="n">
        <f aca="false">G69-I69</f>
        <v>0</v>
      </c>
      <c r="AD69" s="49" t="n">
        <f aca="false">(D69-G69)-(H69-I69)</f>
        <v>0</v>
      </c>
    </row>
    <row r="70" s="7" customFormat="true" ht="22.8" hidden="false" customHeight="true" outlineLevel="0" collapsed="false">
      <c r="A70" s="63" t="s">
        <v>238</v>
      </c>
      <c r="B70" s="64" t="s">
        <v>239</v>
      </c>
      <c r="C70" s="71"/>
      <c r="D70" s="43" t="n">
        <f aca="false">E70+F70</f>
        <v>0</v>
      </c>
      <c r="E70" s="67" t="n">
        <f aca="false">E68-E69</f>
        <v>0</v>
      </c>
      <c r="F70" s="67" t="n">
        <f aca="false">F68-F69</f>
        <v>0</v>
      </c>
      <c r="G70" s="67" t="n">
        <f aca="false">G68-G69</f>
        <v>0</v>
      </c>
      <c r="H70" s="44" t="n">
        <f aca="false">L70+M70</f>
        <v>0</v>
      </c>
      <c r="I70" s="67" t="n">
        <f aca="false">I68-I69</f>
        <v>0</v>
      </c>
      <c r="J70" s="67" t="n">
        <f aca="false">J68-J69</f>
        <v>0</v>
      </c>
      <c r="K70" s="67" t="n">
        <f aca="false">K68-K69</f>
        <v>0</v>
      </c>
      <c r="L70" s="67" t="n">
        <f aca="false">L68-L69</f>
        <v>0</v>
      </c>
      <c r="M70" s="67" t="n">
        <f aca="false">M68-M69</f>
        <v>0</v>
      </c>
      <c r="N70" s="67" t="n">
        <f aca="false">N68-N69</f>
        <v>0</v>
      </c>
      <c r="O70" s="53" t="n">
        <f aca="false">P70+Q70</f>
        <v>0</v>
      </c>
      <c r="P70" s="67" t="n">
        <f aca="false">P68-P69</f>
        <v>0</v>
      </c>
      <c r="Q70" s="67" t="n">
        <f aca="false">Q68-Q69</f>
        <v>0</v>
      </c>
      <c r="S70" s="49" t="n">
        <f aca="false">D70-G70</f>
        <v>0</v>
      </c>
      <c r="T70" s="49" t="n">
        <f aca="false">D70-H70</f>
        <v>0</v>
      </c>
      <c r="U70" s="49" t="n">
        <f aca="false">H70-I70</f>
        <v>0</v>
      </c>
      <c r="V70" s="49" t="n">
        <f aca="false">H70-J70</f>
        <v>0</v>
      </c>
      <c r="W70" s="53" t="n">
        <f aca="false">O70-(G70-N70)</f>
        <v>0</v>
      </c>
      <c r="X70" s="49" t="n">
        <f aca="false">E70-L70</f>
        <v>0</v>
      </c>
      <c r="Y70" s="49" t="n">
        <f aca="false">E70-P70</f>
        <v>0</v>
      </c>
      <c r="Z70" s="49" t="n">
        <f aca="false">F70-M70</f>
        <v>0</v>
      </c>
      <c r="AA70" s="49" t="n">
        <f aca="false">F70-Q70</f>
        <v>0</v>
      </c>
      <c r="AB70" s="49" t="n">
        <f aca="false">H70-K70</f>
        <v>0</v>
      </c>
      <c r="AC70" s="49" t="n">
        <f aca="false">G70-I70</f>
        <v>0</v>
      </c>
      <c r="AD70" s="49" t="n">
        <f aca="false">(D70-G70)-(H70-I70)</f>
        <v>0</v>
      </c>
    </row>
    <row r="71" s="7" customFormat="true" ht="22.8" hidden="false" customHeight="true" outlineLevel="0" collapsed="false">
      <c r="A71" s="54" t="s">
        <v>240</v>
      </c>
      <c r="B71" s="55" t="s">
        <v>241</v>
      </c>
      <c r="C71" s="62" t="s">
        <v>242</v>
      </c>
      <c r="D71" s="43" t="n">
        <f aca="false">E71+F71</f>
        <v>0</v>
      </c>
      <c r="E71" s="57"/>
      <c r="F71" s="58"/>
      <c r="G71" s="57"/>
      <c r="H71" s="44" t="n">
        <f aca="false">L71+M71</f>
        <v>0</v>
      </c>
      <c r="I71" s="57"/>
      <c r="J71" s="57"/>
      <c r="K71" s="57"/>
      <c r="L71" s="57"/>
      <c r="M71" s="58"/>
      <c r="N71" s="57"/>
      <c r="O71" s="46" t="n">
        <f aca="false">P71+Q71</f>
        <v>0</v>
      </c>
      <c r="P71" s="57"/>
      <c r="Q71" s="58"/>
      <c r="S71" s="49" t="n">
        <f aca="false">D71-G71</f>
        <v>0</v>
      </c>
      <c r="T71" s="49" t="n">
        <f aca="false">D71-H71</f>
        <v>0</v>
      </c>
      <c r="U71" s="49" t="n">
        <f aca="false">H71-I71</f>
        <v>0</v>
      </c>
      <c r="V71" s="49" t="n">
        <f aca="false">H71-J71</f>
        <v>0</v>
      </c>
      <c r="W71" s="53" t="n">
        <f aca="false">O71-(G71-N71)</f>
        <v>0</v>
      </c>
      <c r="X71" s="49" t="n">
        <f aca="false">E71-L71</f>
        <v>0</v>
      </c>
      <c r="Y71" s="49" t="n">
        <f aca="false">E71-P71</f>
        <v>0</v>
      </c>
      <c r="Z71" s="49" t="n">
        <f aca="false">F71-M71</f>
        <v>0</v>
      </c>
      <c r="AA71" s="49" t="n">
        <f aca="false">F71-Q71</f>
        <v>0</v>
      </c>
      <c r="AB71" s="49" t="n">
        <f aca="false">H71-K71</f>
        <v>0</v>
      </c>
      <c r="AC71" s="49" t="n">
        <f aca="false">G71-I71</f>
        <v>0</v>
      </c>
      <c r="AD71" s="49" t="n">
        <f aca="false">(D71-G71)-(H71-I71)</f>
        <v>0</v>
      </c>
    </row>
    <row r="72" s="7" customFormat="true" ht="13.8" hidden="false" customHeight="true" outlineLevel="0" collapsed="false">
      <c r="A72" s="69" t="s">
        <v>243</v>
      </c>
      <c r="B72" s="77" t="s">
        <v>244</v>
      </c>
      <c r="C72" s="71" t="s">
        <v>245</v>
      </c>
      <c r="D72" s="95" t="s">
        <v>177</v>
      </c>
      <c r="E72" s="89" t="s">
        <v>177</v>
      </c>
      <c r="F72" s="89" t="s">
        <v>177</v>
      </c>
      <c r="G72" s="89" t="s">
        <v>177</v>
      </c>
      <c r="H72" s="89" t="s">
        <v>177</v>
      </c>
      <c r="I72" s="89" t="s">
        <v>177</v>
      </c>
      <c r="J72" s="89" t="s">
        <v>177</v>
      </c>
      <c r="K72" s="89" t="s">
        <v>177</v>
      </c>
      <c r="L72" s="89" t="s">
        <v>177</v>
      </c>
      <c r="M72" s="89" t="s">
        <v>177</v>
      </c>
      <c r="N72" s="89" t="s">
        <v>177</v>
      </c>
      <c r="O72" s="96" t="s">
        <v>177</v>
      </c>
      <c r="P72" s="89" t="s">
        <v>177</v>
      </c>
      <c r="Q72" s="89" t="s">
        <v>177</v>
      </c>
      <c r="S72" s="97" t="s">
        <v>177</v>
      </c>
      <c r="T72" s="97" t="s">
        <v>177</v>
      </c>
      <c r="U72" s="97" t="s">
        <v>177</v>
      </c>
      <c r="V72" s="97" t="s">
        <v>177</v>
      </c>
      <c r="W72" s="97" t="s">
        <v>177</v>
      </c>
      <c r="X72" s="97" t="s">
        <v>177</v>
      </c>
      <c r="Y72" s="97" t="s">
        <v>177</v>
      </c>
      <c r="Z72" s="97" t="s">
        <v>177</v>
      </c>
      <c r="AA72" s="97" t="s">
        <v>177</v>
      </c>
      <c r="AB72" s="97" t="s">
        <v>177</v>
      </c>
      <c r="AC72" s="89" t="s">
        <v>177</v>
      </c>
      <c r="AD72" s="89" t="s">
        <v>177</v>
      </c>
    </row>
    <row r="73" s="7" customFormat="true" ht="22.8" hidden="false" customHeight="true" outlineLevel="0" collapsed="false">
      <c r="A73" s="54" t="s">
        <v>246</v>
      </c>
      <c r="B73" s="55" t="s">
        <v>247</v>
      </c>
      <c r="C73" s="62" t="s">
        <v>248</v>
      </c>
      <c r="D73" s="43" t="n">
        <f aca="false">E73+F73</f>
        <v>0</v>
      </c>
      <c r="E73" s="57"/>
      <c r="F73" s="58"/>
      <c r="G73" s="57"/>
      <c r="H73" s="44" t="n">
        <f aca="false">L73+M73</f>
        <v>0</v>
      </c>
      <c r="I73" s="57"/>
      <c r="J73" s="57"/>
      <c r="K73" s="57"/>
      <c r="L73" s="57"/>
      <c r="M73" s="58"/>
      <c r="N73" s="57"/>
      <c r="O73" s="46" t="n">
        <f aca="false">P73+Q73</f>
        <v>0</v>
      </c>
      <c r="P73" s="57"/>
      <c r="Q73" s="58"/>
      <c r="S73" s="49" t="n">
        <f aca="false">D73-G73</f>
        <v>0</v>
      </c>
      <c r="T73" s="49" t="n">
        <f aca="false">D73-H73</f>
        <v>0</v>
      </c>
      <c r="U73" s="49" t="n">
        <f aca="false">H73-I73</f>
        <v>0</v>
      </c>
      <c r="V73" s="49" t="n">
        <f aca="false">H73-J73</f>
        <v>0</v>
      </c>
      <c r="W73" s="53" t="n">
        <f aca="false">O73-(G73-N73)</f>
        <v>0</v>
      </c>
      <c r="X73" s="49" t="n">
        <f aca="false">E73-L73</f>
        <v>0</v>
      </c>
      <c r="Y73" s="49" t="n">
        <f aca="false">E73-P73</f>
        <v>0</v>
      </c>
      <c r="Z73" s="49" t="n">
        <f aca="false">F73-M73</f>
        <v>0</v>
      </c>
      <c r="AA73" s="49" t="n">
        <f aca="false">F73-Q73</f>
        <v>0</v>
      </c>
      <c r="AB73" s="49" t="n">
        <f aca="false">H73-K73</f>
        <v>0</v>
      </c>
      <c r="AC73" s="49" t="n">
        <f aca="false">G73-I73</f>
        <v>0</v>
      </c>
      <c r="AD73" s="49" t="n">
        <f aca="false">(D73-G73)-(H73-I73)</f>
        <v>0</v>
      </c>
    </row>
    <row r="74" s="7" customFormat="true" ht="17.55" hidden="false" customHeight="true" outlineLevel="0" collapsed="false">
      <c r="A74" s="69" t="s">
        <v>249</v>
      </c>
      <c r="B74" s="70" t="s">
        <v>250</v>
      </c>
      <c r="C74" s="71" t="s">
        <v>251</v>
      </c>
      <c r="D74" s="74" t="n">
        <f aca="false">E74+F74</f>
        <v>0</v>
      </c>
      <c r="E74" s="58"/>
      <c r="F74" s="58"/>
      <c r="G74" s="58"/>
      <c r="H74" s="75" t="n">
        <f aca="false">L74+M74</f>
        <v>0</v>
      </c>
      <c r="I74" s="75" t="n">
        <f aca="false">H74</f>
        <v>0</v>
      </c>
      <c r="J74" s="58"/>
      <c r="K74" s="58"/>
      <c r="L74" s="58"/>
      <c r="M74" s="58"/>
      <c r="N74" s="58"/>
      <c r="O74" s="53" t="n">
        <f aca="false">P74+Q74</f>
        <v>0</v>
      </c>
      <c r="P74" s="58"/>
      <c r="Q74" s="58"/>
      <c r="S74" s="49" t="n">
        <f aca="false">D74-G74</f>
        <v>0</v>
      </c>
      <c r="T74" s="61" t="n">
        <f aca="false">D74-H74</f>
        <v>0</v>
      </c>
      <c r="U74" s="61" t="n">
        <f aca="false">H74-I74</f>
        <v>0</v>
      </c>
      <c r="V74" s="49" t="n">
        <f aca="false">H74-J74</f>
        <v>0</v>
      </c>
      <c r="W74" s="53" t="n">
        <f aca="false">O74-(G74-N74)</f>
        <v>0</v>
      </c>
      <c r="X74" s="49" t="n">
        <f aca="false">E74-L74</f>
        <v>0</v>
      </c>
      <c r="Y74" s="49" t="n">
        <f aca="false">E74-P74</f>
        <v>0</v>
      </c>
      <c r="Z74" s="49" t="n">
        <f aca="false">F74-M74</f>
        <v>0</v>
      </c>
      <c r="AA74" s="49" t="n">
        <f aca="false">F74-Q74</f>
        <v>0</v>
      </c>
      <c r="AB74" s="49" t="n">
        <f aca="false">H74-K74</f>
        <v>0</v>
      </c>
      <c r="AC74" s="49" t="n">
        <f aca="false">G74-I74</f>
        <v>0</v>
      </c>
      <c r="AD74" s="49" t="n">
        <f aca="false">(D74-G74)-(H74-I74)</f>
        <v>0</v>
      </c>
    </row>
    <row r="75" s="7" customFormat="true" ht="17.55" hidden="false" customHeight="true" outlineLevel="0" collapsed="false">
      <c r="A75" s="63" t="s">
        <v>252</v>
      </c>
      <c r="B75" s="64" t="s">
        <v>253</v>
      </c>
      <c r="C75" s="71"/>
      <c r="D75" s="43" t="n">
        <f aca="false">E75+F75</f>
        <v>0</v>
      </c>
      <c r="E75" s="67" t="n">
        <f aca="false">E73-E74</f>
        <v>0</v>
      </c>
      <c r="F75" s="67" t="n">
        <f aca="false">F73-F74</f>
        <v>0</v>
      </c>
      <c r="G75" s="67" t="n">
        <f aca="false">G73-G74</f>
        <v>0</v>
      </c>
      <c r="H75" s="44" t="n">
        <f aca="false">L75+M75</f>
        <v>0</v>
      </c>
      <c r="I75" s="67" t="n">
        <f aca="false">I73-I74</f>
        <v>0</v>
      </c>
      <c r="J75" s="67" t="n">
        <f aca="false">J73-J74</f>
        <v>0</v>
      </c>
      <c r="K75" s="67" t="n">
        <f aca="false">K73-K74</f>
        <v>0</v>
      </c>
      <c r="L75" s="67" t="n">
        <f aca="false">L73-L74</f>
        <v>0</v>
      </c>
      <c r="M75" s="67" t="n">
        <f aca="false">M73-M74</f>
        <v>0</v>
      </c>
      <c r="N75" s="67" t="n">
        <f aca="false">N73-N74</f>
        <v>0</v>
      </c>
      <c r="O75" s="53" t="n">
        <f aca="false">P75+Q75</f>
        <v>0</v>
      </c>
      <c r="P75" s="67" t="n">
        <f aca="false">P73-P74</f>
        <v>0</v>
      </c>
      <c r="Q75" s="67" t="n">
        <f aca="false">Q73-Q74</f>
        <v>0</v>
      </c>
      <c r="S75" s="49" t="n">
        <f aca="false">D75-G75</f>
        <v>0</v>
      </c>
      <c r="T75" s="49" t="n">
        <f aca="false">D75-H75</f>
        <v>0</v>
      </c>
      <c r="U75" s="49" t="n">
        <f aca="false">H75-I75</f>
        <v>0</v>
      </c>
      <c r="V75" s="49" t="n">
        <f aca="false">H75-J75</f>
        <v>0</v>
      </c>
      <c r="W75" s="53" t="n">
        <f aca="false">O75-(G75-N75)</f>
        <v>0</v>
      </c>
      <c r="X75" s="49" t="n">
        <f aca="false">E75-L75</f>
        <v>0</v>
      </c>
      <c r="Y75" s="49" t="n">
        <f aca="false">E75-P75</f>
        <v>0</v>
      </c>
      <c r="Z75" s="49" t="n">
        <f aca="false">F75-M75</f>
        <v>0</v>
      </c>
      <c r="AA75" s="49" t="n">
        <f aca="false">F75-Q75</f>
        <v>0</v>
      </c>
      <c r="AB75" s="49" t="n">
        <f aca="false">H75-K75</f>
        <v>0</v>
      </c>
      <c r="AC75" s="49" t="n">
        <f aca="false">G75-I75</f>
        <v>0</v>
      </c>
      <c r="AD75" s="49" t="n">
        <f aca="false">(D75-G75)-(H75-I75)</f>
        <v>0</v>
      </c>
    </row>
    <row r="76" s="7" customFormat="true" ht="24.45" hidden="false" customHeight="true" outlineLevel="0" collapsed="false">
      <c r="A76" s="54" t="s">
        <v>254</v>
      </c>
      <c r="B76" s="55" t="s">
        <v>255</v>
      </c>
      <c r="C76" s="62" t="s">
        <v>256</v>
      </c>
      <c r="D76" s="43" t="n">
        <f aca="false">E76+F76</f>
        <v>0</v>
      </c>
      <c r="E76" s="57"/>
      <c r="F76" s="58"/>
      <c r="G76" s="57"/>
      <c r="H76" s="44" t="n">
        <f aca="false">L76+M76</f>
        <v>0</v>
      </c>
      <c r="I76" s="57"/>
      <c r="J76" s="57"/>
      <c r="K76" s="57"/>
      <c r="L76" s="57"/>
      <c r="M76" s="58"/>
      <c r="N76" s="57"/>
      <c r="O76" s="46" t="n">
        <f aca="false">P76+Q76</f>
        <v>0</v>
      </c>
      <c r="P76" s="57"/>
      <c r="Q76" s="58"/>
      <c r="S76" s="49" t="n">
        <f aca="false">D76-G76</f>
        <v>0</v>
      </c>
      <c r="T76" s="49" t="n">
        <f aca="false">D76-H76</f>
        <v>0</v>
      </c>
      <c r="U76" s="49" t="n">
        <f aca="false">H76-I76</f>
        <v>0</v>
      </c>
      <c r="V76" s="49" t="n">
        <f aca="false">H76-J76</f>
        <v>0</v>
      </c>
      <c r="W76" s="53" t="n">
        <f aca="false">O76-(G76-N76)</f>
        <v>0</v>
      </c>
      <c r="X76" s="49" t="n">
        <f aca="false">E76-L76</f>
        <v>0</v>
      </c>
      <c r="Y76" s="49" t="n">
        <f aca="false">E76-P76</f>
        <v>0</v>
      </c>
      <c r="Z76" s="49" t="n">
        <f aca="false">F76-M76</f>
        <v>0</v>
      </c>
      <c r="AA76" s="49" t="n">
        <f aca="false">F76-Q76</f>
        <v>0</v>
      </c>
      <c r="AB76" s="49" t="n">
        <f aca="false">H76-K76</f>
        <v>0</v>
      </c>
      <c r="AC76" s="49" t="n">
        <f aca="false">G76-I76</f>
        <v>0</v>
      </c>
      <c r="AD76" s="49" t="n">
        <f aca="false">(D76-G76)-(H76-I76)</f>
        <v>0</v>
      </c>
    </row>
    <row r="77" s="7" customFormat="true" ht="24.45" hidden="false" customHeight="true" outlineLevel="0" collapsed="false">
      <c r="A77" s="69" t="s">
        <v>257</v>
      </c>
      <c r="B77" s="70" t="s">
        <v>258</v>
      </c>
      <c r="C77" s="65" t="s">
        <v>259</v>
      </c>
      <c r="D77" s="43" t="n">
        <f aca="false">E77+F77</f>
        <v>0</v>
      </c>
      <c r="E77" s="58"/>
      <c r="F77" s="58"/>
      <c r="G77" s="58"/>
      <c r="H77" s="44" t="n">
        <f aca="false">L77+M77</f>
        <v>0</v>
      </c>
      <c r="I77" s="58"/>
      <c r="J77" s="58"/>
      <c r="K77" s="58"/>
      <c r="L77" s="58"/>
      <c r="M77" s="58"/>
      <c r="N77" s="58"/>
      <c r="O77" s="53" t="n">
        <f aca="false">P77+Q77</f>
        <v>0</v>
      </c>
      <c r="P77" s="58"/>
      <c r="Q77" s="58"/>
      <c r="S77" s="49" t="n">
        <f aca="false">D77-G77</f>
        <v>0</v>
      </c>
      <c r="T77" s="49" t="n">
        <f aca="false">D77-H77</f>
        <v>0</v>
      </c>
      <c r="U77" s="49" t="n">
        <f aca="false">H77-I77</f>
        <v>0</v>
      </c>
      <c r="V77" s="49" t="n">
        <f aca="false">H77-J77</f>
        <v>0</v>
      </c>
      <c r="W77" s="53" t="n">
        <f aca="false">O77-(G77-N77)</f>
        <v>0</v>
      </c>
      <c r="X77" s="49" t="n">
        <f aca="false">E77-L77</f>
        <v>0</v>
      </c>
      <c r="Y77" s="49" t="n">
        <f aca="false">E77-P77</f>
        <v>0</v>
      </c>
      <c r="Z77" s="49" t="n">
        <f aca="false">F77-M77</f>
        <v>0</v>
      </c>
      <c r="AA77" s="49" t="n">
        <f aca="false">F77-Q77</f>
        <v>0</v>
      </c>
      <c r="AB77" s="49" t="n">
        <f aca="false">H77-K77</f>
        <v>0</v>
      </c>
      <c r="AC77" s="49" t="n">
        <f aca="false">G77-I77</f>
        <v>0</v>
      </c>
      <c r="AD77" s="49" t="n">
        <f aca="false">(D77-G77)-(H77-I77)</f>
        <v>0</v>
      </c>
    </row>
    <row r="78" s="7" customFormat="true" ht="40.2" hidden="false" customHeight="true" outlineLevel="0" collapsed="false">
      <c r="A78" s="69" t="s">
        <v>260</v>
      </c>
      <c r="B78" s="70" t="s">
        <v>261</v>
      </c>
      <c r="C78" s="65" t="s">
        <v>262</v>
      </c>
      <c r="D78" s="43" t="n">
        <f aca="false">E78+F78</f>
        <v>0</v>
      </c>
      <c r="E78" s="58"/>
      <c r="F78" s="58"/>
      <c r="G78" s="58"/>
      <c r="H78" s="44" t="n">
        <f aca="false">L78+M78</f>
        <v>0</v>
      </c>
      <c r="I78" s="58"/>
      <c r="J78" s="58"/>
      <c r="K78" s="58"/>
      <c r="L78" s="58"/>
      <c r="M78" s="58"/>
      <c r="N78" s="58"/>
      <c r="O78" s="53" t="n">
        <f aca="false">P78+Q78</f>
        <v>0</v>
      </c>
      <c r="P78" s="58"/>
      <c r="Q78" s="58"/>
      <c r="S78" s="49" t="n">
        <f aca="false">D78-G78</f>
        <v>0</v>
      </c>
      <c r="T78" s="49" t="n">
        <f aca="false">D78-H78</f>
        <v>0</v>
      </c>
      <c r="U78" s="49" t="n">
        <f aca="false">H78-I78</f>
        <v>0</v>
      </c>
      <c r="V78" s="49" t="n">
        <f aca="false">H78-J78</f>
        <v>0</v>
      </c>
      <c r="W78" s="53" t="n">
        <f aca="false">O78-(G78-N78)</f>
        <v>0</v>
      </c>
      <c r="X78" s="49" t="n">
        <f aca="false">E78-L78</f>
        <v>0</v>
      </c>
      <c r="Y78" s="49" t="n">
        <f aca="false">E78-P78</f>
        <v>0</v>
      </c>
      <c r="Z78" s="49" t="n">
        <f aca="false">F78-M78</f>
        <v>0</v>
      </c>
      <c r="AA78" s="49" t="n">
        <f aca="false">F78-Q78</f>
        <v>0</v>
      </c>
      <c r="AB78" s="49" t="n">
        <f aca="false">H78-K78</f>
        <v>0</v>
      </c>
      <c r="AC78" s="49" t="n">
        <f aca="false">G78-I78</f>
        <v>0</v>
      </c>
      <c r="AD78" s="49" t="n">
        <f aca="false">(D78-G78)-(H78-I78)</f>
        <v>0</v>
      </c>
    </row>
    <row r="79" s="7" customFormat="true" ht="25.8" hidden="false" customHeight="true" outlineLevel="0" collapsed="false">
      <c r="A79" s="63" t="s">
        <v>263</v>
      </c>
      <c r="B79" s="64" t="s">
        <v>264</v>
      </c>
      <c r="C79" s="71"/>
      <c r="D79" s="43" t="n">
        <f aca="false">E79+F79</f>
        <v>0</v>
      </c>
      <c r="E79" s="67" t="n">
        <f aca="false">E76-(E77+E78)</f>
        <v>0</v>
      </c>
      <c r="F79" s="67" t="n">
        <f aca="false">F76-(F77+F78)</f>
        <v>0</v>
      </c>
      <c r="G79" s="67" t="n">
        <f aca="false">G76-(G77+G78)</f>
        <v>0</v>
      </c>
      <c r="H79" s="44" t="n">
        <f aca="false">L79+M79</f>
        <v>0</v>
      </c>
      <c r="I79" s="67" t="n">
        <f aca="false">I76-(I77+I78)</f>
        <v>0</v>
      </c>
      <c r="J79" s="67" t="n">
        <f aca="false">J76-(J77+J78)</f>
        <v>0</v>
      </c>
      <c r="K79" s="67" t="n">
        <f aca="false">K76-(K77+K78)</f>
        <v>0</v>
      </c>
      <c r="L79" s="67" t="n">
        <f aca="false">L76-(L77+L78)</f>
        <v>0</v>
      </c>
      <c r="M79" s="67" t="n">
        <f aca="false">M76-(M77+M78)</f>
        <v>0</v>
      </c>
      <c r="N79" s="67" t="n">
        <f aca="false">N76-(N77+N78)</f>
        <v>0</v>
      </c>
      <c r="O79" s="53" t="n">
        <f aca="false">P79+Q79</f>
        <v>0</v>
      </c>
      <c r="P79" s="67" t="n">
        <f aca="false">P76-(P77+P78)</f>
        <v>0</v>
      </c>
      <c r="Q79" s="67" t="n">
        <f aca="false">Q76-(Q77+Q78)</f>
        <v>0</v>
      </c>
      <c r="S79" s="49" t="n">
        <f aca="false">D79-G79</f>
        <v>0</v>
      </c>
      <c r="T79" s="49" t="n">
        <f aca="false">D79-H79</f>
        <v>0</v>
      </c>
      <c r="U79" s="49" t="n">
        <f aca="false">H79-I79</f>
        <v>0</v>
      </c>
      <c r="V79" s="49" t="n">
        <f aca="false">H79-J79</f>
        <v>0</v>
      </c>
      <c r="W79" s="53" t="n">
        <f aca="false">O79-(G79-N79)</f>
        <v>0</v>
      </c>
      <c r="X79" s="49" t="n">
        <f aca="false">E79-L79</f>
        <v>0</v>
      </c>
      <c r="Y79" s="49" t="n">
        <f aca="false">E79-P79</f>
        <v>0</v>
      </c>
      <c r="Z79" s="49" t="n">
        <f aca="false">F79-M79</f>
        <v>0</v>
      </c>
      <c r="AA79" s="49" t="n">
        <f aca="false">F79-Q79</f>
        <v>0</v>
      </c>
      <c r="AB79" s="49" t="n">
        <f aca="false">H79-K79</f>
        <v>0</v>
      </c>
      <c r="AC79" s="49" t="n">
        <f aca="false">G79-I79</f>
        <v>0</v>
      </c>
      <c r="AD79" s="49" t="n">
        <f aca="false">(D79-G79)-(H79-I79)</f>
        <v>0</v>
      </c>
    </row>
    <row r="80" s="7" customFormat="true" ht="39" hidden="false" customHeight="true" outlineLevel="0" collapsed="false">
      <c r="A80" s="54" t="s">
        <v>265</v>
      </c>
      <c r="B80" s="55" t="s">
        <v>266</v>
      </c>
      <c r="C80" s="62" t="s">
        <v>267</v>
      </c>
      <c r="D80" s="43" t="n">
        <f aca="false">E80+F80</f>
        <v>0</v>
      </c>
      <c r="E80" s="57"/>
      <c r="F80" s="58"/>
      <c r="G80" s="57"/>
      <c r="H80" s="44" t="n">
        <f aca="false">L80+M80</f>
        <v>0</v>
      </c>
      <c r="I80" s="57"/>
      <c r="J80" s="57"/>
      <c r="K80" s="57"/>
      <c r="L80" s="57"/>
      <c r="M80" s="58"/>
      <c r="N80" s="57"/>
      <c r="O80" s="46" t="n">
        <f aca="false">P80+Q80</f>
        <v>0</v>
      </c>
      <c r="P80" s="57"/>
      <c r="Q80" s="58"/>
      <c r="S80" s="49" t="n">
        <f aca="false">D80-G80</f>
        <v>0</v>
      </c>
      <c r="T80" s="49" t="n">
        <f aca="false">D80-H80</f>
        <v>0</v>
      </c>
      <c r="U80" s="49" t="n">
        <f aca="false">H80-I80</f>
        <v>0</v>
      </c>
      <c r="V80" s="49" t="n">
        <f aca="false">H80-J80</f>
        <v>0</v>
      </c>
      <c r="W80" s="53" t="n">
        <f aca="false">O80-(G80-N80)</f>
        <v>0</v>
      </c>
      <c r="X80" s="49" t="n">
        <f aca="false">E80-L80</f>
        <v>0</v>
      </c>
      <c r="Y80" s="49" t="n">
        <f aca="false">E80-P80</f>
        <v>0</v>
      </c>
      <c r="Z80" s="49" t="n">
        <f aca="false">F80-M80</f>
        <v>0</v>
      </c>
      <c r="AA80" s="49" t="n">
        <f aca="false">F80-Q80</f>
        <v>0</v>
      </c>
      <c r="AB80" s="49" t="n">
        <f aca="false">H80-K80</f>
        <v>0</v>
      </c>
      <c r="AC80" s="49" t="n">
        <f aca="false">G80-I80</f>
        <v>0</v>
      </c>
      <c r="AD80" s="49" t="n">
        <f aca="false">(D80-G80)-(H80-I80)</f>
        <v>0</v>
      </c>
    </row>
    <row r="81" s="7" customFormat="true" ht="17.55" hidden="false" customHeight="true" outlineLevel="0" collapsed="false">
      <c r="A81" s="69" t="s">
        <v>268</v>
      </c>
      <c r="B81" s="70" t="s">
        <v>269</v>
      </c>
      <c r="C81" s="65" t="s">
        <v>270</v>
      </c>
      <c r="D81" s="43" t="n">
        <f aca="false">E81+F81</f>
        <v>0</v>
      </c>
      <c r="E81" s="58"/>
      <c r="F81" s="58"/>
      <c r="G81" s="58"/>
      <c r="H81" s="44" t="n">
        <f aca="false">L81+M81</f>
        <v>0</v>
      </c>
      <c r="I81" s="58"/>
      <c r="J81" s="58"/>
      <c r="K81" s="58"/>
      <c r="L81" s="58"/>
      <c r="M81" s="58"/>
      <c r="N81" s="58"/>
      <c r="O81" s="53" t="n">
        <f aca="false">P81+Q81</f>
        <v>0</v>
      </c>
      <c r="P81" s="58"/>
      <c r="Q81" s="58"/>
      <c r="S81" s="49" t="n">
        <f aca="false">D81-G81</f>
        <v>0</v>
      </c>
      <c r="T81" s="49" t="n">
        <f aca="false">D81-H81</f>
        <v>0</v>
      </c>
      <c r="U81" s="49" t="n">
        <f aca="false">H81-I81</f>
        <v>0</v>
      </c>
      <c r="V81" s="49" t="n">
        <f aca="false">H81-J81</f>
        <v>0</v>
      </c>
      <c r="W81" s="53" t="n">
        <f aca="false">O81-(G81-N81)</f>
        <v>0</v>
      </c>
      <c r="X81" s="49" t="n">
        <f aca="false">E81-L81</f>
        <v>0</v>
      </c>
      <c r="Y81" s="49" t="n">
        <f aca="false">E81-P81</f>
        <v>0</v>
      </c>
      <c r="Z81" s="49" t="n">
        <f aca="false">F81-M81</f>
        <v>0</v>
      </c>
      <c r="AA81" s="49" t="n">
        <f aca="false">F81-Q81</f>
        <v>0</v>
      </c>
      <c r="AB81" s="49" t="n">
        <f aca="false">H81-K81</f>
        <v>0</v>
      </c>
      <c r="AC81" s="49" t="n">
        <f aca="false">G81-I81</f>
        <v>0</v>
      </c>
      <c r="AD81" s="49" t="n">
        <f aca="false">(D81-G81)-(H81-I81)</f>
        <v>0</v>
      </c>
    </row>
    <row r="82" s="7" customFormat="true" ht="17.55" hidden="false" customHeight="true" outlineLevel="0" collapsed="false">
      <c r="A82" s="63" t="s">
        <v>271</v>
      </c>
      <c r="B82" s="64" t="s">
        <v>272</v>
      </c>
      <c r="C82" s="71"/>
      <c r="D82" s="43" t="n">
        <f aca="false">E82+F82</f>
        <v>0</v>
      </c>
      <c r="E82" s="67" t="n">
        <f aca="false">E80-E81</f>
        <v>0</v>
      </c>
      <c r="F82" s="67" t="n">
        <f aca="false">F80-F81</f>
        <v>0</v>
      </c>
      <c r="G82" s="67" t="n">
        <f aca="false">G80-G81</f>
        <v>0</v>
      </c>
      <c r="H82" s="44" t="n">
        <f aca="false">L82+M82</f>
        <v>0</v>
      </c>
      <c r="I82" s="67" t="n">
        <f aca="false">I80-I81</f>
        <v>0</v>
      </c>
      <c r="J82" s="67" t="n">
        <f aca="false">J80-J81</f>
        <v>0</v>
      </c>
      <c r="K82" s="67" t="n">
        <f aca="false">K80-K81</f>
        <v>0</v>
      </c>
      <c r="L82" s="67" t="n">
        <f aca="false">L80-L81</f>
        <v>0</v>
      </c>
      <c r="M82" s="67" t="n">
        <f aca="false">M80-M81</f>
        <v>0</v>
      </c>
      <c r="N82" s="67" t="n">
        <f aca="false">N80-N81</f>
        <v>0</v>
      </c>
      <c r="O82" s="53" t="n">
        <f aca="false">P82+Q82</f>
        <v>0</v>
      </c>
      <c r="P82" s="67" t="n">
        <f aca="false">P80-P81</f>
        <v>0</v>
      </c>
      <c r="Q82" s="67" t="n">
        <f aca="false">Q80-Q81</f>
        <v>0</v>
      </c>
      <c r="S82" s="49" t="n">
        <f aca="false">D82-G82</f>
        <v>0</v>
      </c>
      <c r="T82" s="49" t="n">
        <f aca="false">D82-H82</f>
        <v>0</v>
      </c>
      <c r="U82" s="49" t="n">
        <f aca="false">H82-I82</f>
        <v>0</v>
      </c>
      <c r="V82" s="49" t="n">
        <f aca="false">H82-J82</f>
        <v>0</v>
      </c>
      <c r="W82" s="53" t="n">
        <f aca="false">O82-(G82-N82)</f>
        <v>0</v>
      </c>
      <c r="X82" s="49" t="n">
        <f aca="false">E82-L82</f>
        <v>0</v>
      </c>
      <c r="Y82" s="49" t="n">
        <f aca="false">E82-P82</f>
        <v>0</v>
      </c>
      <c r="Z82" s="49" t="n">
        <f aca="false">F82-M82</f>
        <v>0</v>
      </c>
      <c r="AA82" s="49" t="n">
        <f aca="false">F82-Q82</f>
        <v>0</v>
      </c>
      <c r="AB82" s="49" t="n">
        <f aca="false">H82-K82</f>
        <v>0</v>
      </c>
      <c r="AC82" s="49" t="n">
        <f aca="false">G82-I82</f>
        <v>0</v>
      </c>
      <c r="AD82" s="49" t="n">
        <f aca="false">(D82-G82)-(H82-I82)</f>
        <v>0</v>
      </c>
    </row>
    <row r="83" s="7" customFormat="true" ht="22.2" hidden="false" customHeight="true" outlineLevel="0" collapsed="false">
      <c r="A83" s="83" t="s">
        <v>273</v>
      </c>
      <c r="B83" s="55" t="s">
        <v>274</v>
      </c>
      <c r="C83" s="62" t="s">
        <v>275</v>
      </c>
      <c r="D83" s="43" t="n">
        <f aca="false">E83+F83</f>
        <v>0</v>
      </c>
      <c r="E83" s="57"/>
      <c r="F83" s="58"/>
      <c r="G83" s="57"/>
      <c r="H83" s="44" t="n">
        <f aca="false">L83+M83</f>
        <v>0</v>
      </c>
      <c r="I83" s="57"/>
      <c r="J83" s="57"/>
      <c r="K83" s="57"/>
      <c r="L83" s="57"/>
      <c r="M83" s="58"/>
      <c r="N83" s="57"/>
      <c r="O83" s="46" t="n">
        <f aca="false">P83+Q83</f>
        <v>0</v>
      </c>
      <c r="P83" s="57"/>
      <c r="Q83" s="58"/>
      <c r="S83" s="49" t="n">
        <f aca="false">D83-G83</f>
        <v>0</v>
      </c>
      <c r="T83" s="49" t="n">
        <f aca="false">D83-H83</f>
        <v>0</v>
      </c>
      <c r="U83" s="49" t="n">
        <f aca="false">H83-I83</f>
        <v>0</v>
      </c>
      <c r="V83" s="49" t="n">
        <f aca="false">H83-J83</f>
        <v>0</v>
      </c>
      <c r="W83" s="53" t="n">
        <f aca="false">O83-(G83-N83)</f>
        <v>0</v>
      </c>
      <c r="X83" s="49" t="n">
        <f aca="false">E83-L83</f>
        <v>0</v>
      </c>
      <c r="Y83" s="49" t="n">
        <f aca="false">E83-P83</f>
        <v>0</v>
      </c>
      <c r="Z83" s="49" t="n">
        <f aca="false">F83-M83</f>
        <v>0</v>
      </c>
      <c r="AA83" s="49" t="n">
        <f aca="false">F83-Q83</f>
        <v>0</v>
      </c>
      <c r="AB83" s="49" t="n">
        <f aca="false">H83-K83</f>
        <v>0</v>
      </c>
      <c r="AC83" s="49" t="n">
        <f aca="false">G83-I83</f>
        <v>0</v>
      </c>
      <c r="AD83" s="49" t="n">
        <f aca="false">(D83-G83)-(H83-I83)</f>
        <v>0</v>
      </c>
    </row>
    <row r="84" s="7" customFormat="true" ht="17.55" hidden="false" customHeight="true" outlineLevel="0" collapsed="false">
      <c r="A84" s="98" t="s">
        <v>276</v>
      </c>
      <c r="B84" s="70" t="s">
        <v>277</v>
      </c>
      <c r="C84" s="71" t="s">
        <v>278</v>
      </c>
      <c r="D84" s="74" t="n">
        <f aca="false">E84+F84</f>
        <v>0</v>
      </c>
      <c r="E84" s="58"/>
      <c r="F84" s="58"/>
      <c r="G84" s="58"/>
      <c r="H84" s="75" t="n">
        <f aca="false">L84+M84</f>
        <v>0</v>
      </c>
      <c r="I84" s="75" t="n">
        <f aca="false">H84</f>
        <v>0</v>
      </c>
      <c r="J84" s="58"/>
      <c r="K84" s="58"/>
      <c r="L84" s="58"/>
      <c r="M84" s="58"/>
      <c r="N84" s="58"/>
      <c r="O84" s="53" t="n">
        <f aca="false">P84+Q84</f>
        <v>0</v>
      </c>
      <c r="P84" s="58"/>
      <c r="Q84" s="58"/>
      <c r="S84" s="49" t="n">
        <f aca="false">D84-G84</f>
        <v>0</v>
      </c>
      <c r="T84" s="61" t="n">
        <f aca="false">D84-H84</f>
        <v>0</v>
      </c>
      <c r="U84" s="61" t="n">
        <f aca="false">H84-I84</f>
        <v>0</v>
      </c>
      <c r="V84" s="49" t="n">
        <f aca="false">H84-J84</f>
        <v>0</v>
      </c>
      <c r="W84" s="53" t="n">
        <f aca="false">O84-(G84-N84)</f>
        <v>0</v>
      </c>
      <c r="X84" s="49" t="n">
        <f aca="false">E84-L84</f>
        <v>0</v>
      </c>
      <c r="Y84" s="49" t="n">
        <f aca="false">E84-P84</f>
        <v>0</v>
      </c>
      <c r="Z84" s="49" t="n">
        <f aca="false">F84-M84</f>
        <v>0</v>
      </c>
      <c r="AA84" s="49" t="n">
        <f aca="false">F84-Q84</f>
        <v>0</v>
      </c>
      <c r="AB84" s="49" t="n">
        <f aca="false">H84-K84</f>
        <v>0</v>
      </c>
      <c r="AC84" s="49" t="n">
        <f aca="false">G84-I84</f>
        <v>0</v>
      </c>
      <c r="AD84" s="49" t="n">
        <f aca="false">(D84-G84)-(H84-I84)</f>
        <v>0</v>
      </c>
    </row>
    <row r="85" s="7" customFormat="true" ht="17.55" hidden="false" customHeight="true" outlineLevel="0" collapsed="false">
      <c r="A85" s="69" t="s">
        <v>279</v>
      </c>
      <c r="B85" s="70" t="s">
        <v>280</v>
      </c>
      <c r="C85" s="71" t="s">
        <v>281</v>
      </c>
      <c r="D85" s="74" t="n">
        <f aca="false">E85+F85</f>
        <v>0</v>
      </c>
      <c r="E85" s="58"/>
      <c r="F85" s="58"/>
      <c r="G85" s="58"/>
      <c r="H85" s="75" t="n">
        <f aca="false">L85+M85</f>
        <v>0</v>
      </c>
      <c r="I85" s="75" t="n">
        <f aca="false">H85</f>
        <v>0</v>
      </c>
      <c r="J85" s="58"/>
      <c r="K85" s="58"/>
      <c r="L85" s="58"/>
      <c r="M85" s="58"/>
      <c r="N85" s="58"/>
      <c r="O85" s="53" t="n">
        <f aca="false">P85+Q85</f>
        <v>0</v>
      </c>
      <c r="P85" s="58"/>
      <c r="Q85" s="58"/>
      <c r="S85" s="49" t="n">
        <f aca="false">D85-G85</f>
        <v>0</v>
      </c>
      <c r="T85" s="61" t="n">
        <f aca="false">D85-H85</f>
        <v>0</v>
      </c>
      <c r="U85" s="61" t="n">
        <f aca="false">H85-I85</f>
        <v>0</v>
      </c>
      <c r="V85" s="49" t="n">
        <f aca="false">H85-J85</f>
        <v>0</v>
      </c>
      <c r="W85" s="53" t="n">
        <f aca="false">O85-(G85-N85)</f>
        <v>0</v>
      </c>
      <c r="X85" s="49" t="n">
        <f aca="false">E85-L85</f>
        <v>0</v>
      </c>
      <c r="Y85" s="49" t="n">
        <f aca="false">E85-P85</f>
        <v>0</v>
      </c>
      <c r="Z85" s="49" t="n">
        <f aca="false">F85-M85</f>
        <v>0</v>
      </c>
      <c r="AA85" s="49" t="n">
        <f aca="false">F85-Q85</f>
        <v>0</v>
      </c>
      <c r="AB85" s="49" t="n">
        <f aca="false">H85-K85</f>
        <v>0</v>
      </c>
      <c r="AC85" s="49" t="n">
        <f aca="false">G85-I85</f>
        <v>0</v>
      </c>
      <c r="AD85" s="49" t="n">
        <f aca="false">(D85-G85)-(H85-I85)</f>
        <v>0</v>
      </c>
    </row>
    <row r="86" s="7" customFormat="true" ht="23.55" hidden="false" customHeight="true" outlineLevel="0" collapsed="false">
      <c r="A86" s="63" t="s">
        <v>282</v>
      </c>
      <c r="B86" s="64" t="s">
        <v>283</v>
      </c>
      <c r="C86" s="71"/>
      <c r="D86" s="43" t="n">
        <f aca="false">E86+F86</f>
        <v>0</v>
      </c>
      <c r="E86" s="67" t="n">
        <f aca="false">E83-(E84+E85)</f>
        <v>0</v>
      </c>
      <c r="F86" s="67" t="n">
        <f aca="false">F83-(F84+F85)</f>
        <v>0</v>
      </c>
      <c r="G86" s="67" t="n">
        <f aca="false">G83-(G84+G85)</f>
        <v>0</v>
      </c>
      <c r="H86" s="44" t="n">
        <f aca="false">L86+M86</f>
        <v>0</v>
      </c>
      <c r="I86" s="67" t="n">
        <f aca="false">I83-(I84+I85)</f>
        <v>0</v>
      </c>
      <c r="J86" s="67" t="n">
        <f aca="false">J83-(J84+J85)</f>
        <v>0</v>
      </c>
      <c r="K86" s="67" t="n">
        <f aca="false">K83-(K84+K85)</f>
        <v>0</v>
      </c>
      <c r="L86" s="67" t="n">
        <f aca="false">L83-(L84+L85)</f>
        <v>0</v>
      </c>
      <c r="M86" s="67" t="n">
        <f aca="false">M83-(M84+M85)</f>
        <v>0</v>
      </c>
      <c r="N86" s="67" t="n">
        <f aca="false">N83-(N84+N85)</f>
        <v>0</v>
      </c>
      <c r="O86" s="53" t="n">
        <f aca="false">P86+Q86</f>
        <v>0</v>
      </c>
      <c r="P86" s="67" t="n">
        <f aca="false">P83-(P84+P85)</f>
        <v>0</v>
      </c>
      <c r="Q86" s="67" t="n">
        <f aca="false">Q83-(Q84+Q85)</f>
        <v>0</v>
      </c>
      <c r="S86" s="49" t="n">
        <f aca="false">D86-G86</f>
        <v>0</v>
      </c>
      <c r="T86" s="49" t="n">
        <f aca="false">D86-H86</f>
        <v>0</v>
      </c>
      <c r="U86" s="49" t="n">
        <f aca="false">H86-I86</f>
        <v>0</v>
      </c>
      <c r="V86" s="49" t="n">
        <f aca="false">H86-J86</f>
        <v>0</v>
      </c>
      <c r="W86" s="53" t="n">
        <f aca="false">O86-(G86-N86)</f>
        <v>0</v>
      </c>
      <c r="X86" s="49" t="n">
        <f aca="false">E86-L86</f>
        <v>0</v>
      </c>
      <c r="Y86" s="49" t="n">
        <f aca="false">E86-P86</f>
        <v>0</v>
      </c>
      <c r="Z86" s="49" t="n">
        <f aca="false">F86-M86</f>
        <v>0</v>
      </c>
      <c r="AA86" s="49" t="n">
        <f aca="false">F86-Q86</f>
        <v>0</v>
      </c>
      <c r="AB86" s="49" t="n">
        <f aca="false">H86-K86</f>
        <v>0</v>
      </c>
      <c r="AC86" s="49" t="n">
        <f aca="false">G86-I86</f>
        <v>0</v>
      </c>
      <c r="AD86" s="49" t="n">
        <f aca="false">(D86-G86)-(H86-I86)</f>
        <v>0</v>
      </c>
    </row>
    <row r="87" s="7" customFormat="true" ht="22.8" hidden="false" customHeight="true" outlineLevel="0" collapsed="false">
      <c r="A87" s="54" t="s">
        <v>284</v>
      </c>
      <c r="B87" s="55" t="s">
        <v>285</v>
      </c>
      <c r="C87" s="62" t="s">
        <v>286</v>
      </c>
      <c r="D87" s="43" t="n">
        <f aca="false">E87+F87</f>
        <v>0</v>
      </c>
      <c r="E87" s="57"/>
      <c r="F87" s="58"/>
      <c r="G87" s="57"/>
      <c r="H87" s="44" t="n">
        <f aca="false">L87+M87</f>
        <v>0</v>
      </c>
      <c r="I87" s="57"/>
      <c r="J87" s="57"/>
      <c r="K87" s="57"/>
      <c r="L87" s="57"/>
      <c r="M87" s="58"/>
      <c r="N87" s="57"/>
      <c r="O87" s="46" t="n">
        <f aca="false">P87+Q87</f>
        <v>0</v>
      </c>
      <c r="P87" s="57"/>
      <c r="Q87" s="58"/>
      <c r="S87" s="49" t="n">
        <f aca="false">D87-G87</f>
        <v>0</v>
      </c>
      <c r="T87" s="49" t="n">
        <f aca="false">D87-H87</f>
        <v>0</v>
      </c>
      <c r="U87" s="49" t="n">
        <f aca="false">H87-I87</f>
        <v>0</v>
      </c>
      <c r="V87" s="49" t="n">
        <f aca="false">H87-J87</f>
        <v>0</v>
      </c>
      <c r="W87" s="53" t="n">
        <f aca="false">O87-(G87-N87)</f>
        <v>0</v>
      </c>
      <c r="X87" s="49" t="n">
        <f aca="false">E87-L87</f>
        <v>0</v>
      </c>
      <c r="Y87" s="49" t="n">
        <f aca="false">E87-P87</f>
        <v>0</v>
      </c>
      <c r="Z87" s="49" t="n">
        <f aca="false">F87-M87</f>
        <v>0</v>
      </c>
      <c r="AA87" s="49" t="n">
        <f aca="false">F87-Q87</f>
        <v>0</v>
      </c>
      <c r="AB87" s="49" t="n">
        <f aca="false">H87-K87</f>
        <v>0</v>
      </c>
      <c r="AC87" s="49" t="n">
        <f aca="false">G87-I87</f>
        <v>0</v>
      </c>
      <c r="AD87" s="49" t="n">
        <f aca="false">(D87-G87)-(H87-I87)</f>
        <v>0</v>
      </c>
    </row>
    <row r="88" s="7" customFormat="true" ht="17.55" hidden="false" customHeight="true" outlineLevel="0" collapsed="false">
      <c r="A88" s="69" t="s">
        <v>287</v>
      </c>
      <c r="B88" s="70" t="s">
        <v>288</v>
      </c>
      <c r="C88" s="71" t="s">
        <v>289</v>
      </c>
      <c r="D88" s="74" t="n">
        <f aca="false">E88+F88</f>
        <v>0</v>
      </c>
      <c r="E88" s="58"/>
      <c r="F88" s="58"/>
      <c r="G88" s="58"/>
      <c r="H88" s="75" t="n">
        <f aca="false">L88+M88</f>
        <v>0</v>
      </c>
      <c r="I88" s="75" t="n">
        <f aca="false">H88</f>
        <v>0</v>
      </c>
      <c r="J88" s="58"/>
      <c r="K88" s="58"/>
      <c r="L88" s="58"/>
      <c r="M88" s="58"/>
      <c r="N88" s="58"/>
      <c r="O88" s="53" t="n">
        <f aca="false">P88+Q88</f>
        <v>0</v>
      </c>
      <c r="P88" s="58"/>
      <c r="Q88" s="58"/>
      <c r="S88" s="49" t="n">
        <f aca="false">D88-G88</f>
        <v>0</v>
      </c>
      <c r="T88" s="61" t="n">
        <f aca="false">D88-H88</f>
        <v>0</v>
      </c>
      <c r="U88" s="61" t="n">
        <f aca="false">H88-I88</f>
        <v>0</v>
      </c>
      <c r="V88" s="49" t="n">
        <f aca="false">H88-J88</f>
        <v>0</v>
      </c>
      <c r="W88" s="53" t="n">
        <f aca="false">O88-(G88-N88)</f>
        <v>0</v>
      </c>
      <c r="X88" s="49" t="n">
        <f aca="false">E88-L88</f>
        <v>0</v>
      </c>
      <c r="Y88" s="49" t="n">
        <f aca="false">E88-P88</f>
        <v>0</v>
      </c>
      <c r="Z88" s="49" t="n">
        <f aca="false">F88-M88</f>
        <v>0</v>
      </c>
      <c r="AA88" s="49" t="n">
        <f aca="false">F88-Q88</f>
        <v>0</v>
      </c>
      <c r="AB88" s="49" t="n">
        <f aca="false">H88-K88</f>
        <v>0</v>
      </c>
      <c r="AC88" s="49" t="n">
        <f aca="false">G88-I88</f>
        <v>0</v>
      </c>
      <c r="AD88" s="49" t="n">
        <f aca="false">(D88-G88)-(H88-I88)</f>
        <v>0</v>
      </c>
    </row>
    <row r="89" s="7" customFormat="true" ht="17.55" hidden="false" customHeight="true" outlineLevel="0" collapsed="false">
      <c r="A89" s="63" t="s">
        <v>290</v>
      </c>
      <c r="B89" s="64" t="s">
        <v>291</v>
      </c>
      <c r="C89" s="71"/>
      <c r="D89" s="43" t="n">
        <f aca="false">E89+F89</f>
        <v>0</v>
      </c>
      <c r="E89" s="67" t="n">
        <f aca="false">E87-E88</f>
        <v>0</v>
      </c>
      <c r="F89" s="67" t="n">
        <f aca="false">F87-F88</f>
        <v>0</v>
      </c>
      <c r="G89" s="67" t="n">
        <f aca="false">G87-G88</f>
        <v>0</v>
      </c>
      <c r="H89" s="44" t="n">
        <f aca="false">L89+M89</f>
        <v>0</v>
      </c>
      <c r="I89" s="67" t="n">
        <f aca="false">I87-I88</f>
        <v>0</v>
      </c>
      <c r="J89" s="67" t="n">
        <f aca="false">J87-J88</f>
        <v>0</v>
      </c>
      <c r="K89" s="67" t="n">
        <f aca="false">K87-K88</f>
        <v>0</v>
      </c>
      <c r="L89" s="67" t="n">
        <f aca="false">L87-L88</f>
        <v>0</v>
      </c>
      <c r="M89" s="67" t="n">
        <f aca="false">M87-M88</f>
        <v>0</v>
      </c>
      <c r="N89" s="67" t="n">
        <f aca="false">N87-N88</f>
        <v>0</v>
      </c>
      <c r="O89" s="53" t="n">
        <f aca="false">P89+Q89</f>
        <v>0</v>
      </c>
      <c r="P89" s="67" t="n">
        <f aca="false">P87-P88</f>
        <v>0</v>
      </c>
      <c r="Q89" s="67" t="n">
        <f aca="false">Q87-Q88</f>
        <v>0</v>
      </c>
      <c r="S89" s="49" t="n">
        <f aca="false">D89-G89</f>
        <v>0</v>
      </c>
      <c r="T89" s="49" t="n">
        <f aca="false">D89-H89</f>
        <v>0</v>
      </c>
      <c r="U89" s="49" t="n">
        <f aca="false">H89-I89</f>
        <v>0</v>
      </c>
      <c r="V89" s="49" t="n">
        <f aca="false">H89-J89</f>
        <v>0</v>
      </c>
      <c r="W89" s="53" t="n">
        <f aca="false">O89-(G89-N89)</f>
        <v>0</v>
      </c>
      <c r="X89" s="49" t="n">
        <f aca="false">E89-L89</f>
        <v>0</v>
      </c>
      <c r="Y89" s="49" t="n">
        <f aca="false">E89-P89</f>
        <v>0</v>
      </c>
      <c r="Z89" s="49" t="n">
        <f aca="false">F89-M89</f>
        <v>0</v>
      </c>
      <c r="AA89" s="49" t="n">
        <f aca="false">F89-Q89</f>
        <v>0</v>
      </c>
      <c r="AB89" s="49" t="n">
        <f aca="false">H89-K89</f>
        <v>0</v>
      </c>
      <c r="AC89" s="49" t="n">
        <f aca="false">G89-I89</f>
        <v>0</v>
      </c>
      <c r="AD89" s="49" t="n">
        <f aca="false">(D89-G89)-(H89-I89)</f>
        <v>0</v>
      </c>
    </row>
    <row r="90" s="7" customFormat="true" ht="21" hidden="false" customHeight="true" outlineLevel="0" collapsed="false">
      <c r="A90" s="54" t="s">
        <v>292</v>
      </c>
      <c r="B90" s="55" t="s">
        <v>293</v>
      </c>
      <c r="C90" s="62" t="s">
        <v>294</v>
      </c>
      <c r="D90" s="43" t="n">
        <f aca="false">E90+F90</f>
        <v>0</v>
      </c>
      <c r="E90" s="57"/>
      <c r="F90" s="58"/>
      <c r="G90" s="57"/>
      <c r="H90" s="44" t="n">
        <f aca="false">L90+M90</f>
        <v>0</v>
      </c>
      <c r="I90" s="57"/>
      <c r="J90" s="57"/>
      <c r="K90" s="57"/>
      <c r="L90" s="57"/>
      <c r="M90" s="58"/>
      <c r="N90" s="57"/>
      <c r="O90" s="46" t="n">
        <f aca="false">P90+Q90</f>
        <v>0</v>
      </c>
      <c r="P90" s="57"/>
      <c r="Q90" s="58"/>
      <c r="S90" s="49" t="n">
        <f aca="false">D90-G90</f>
        <v>0</v>
      </c>
      <c r="T90" s="49" t="n">
        <f aca="false">D90-H90</f>
        <v>0</v>
      </c>
      <c r="U90" s="49" t="n">
        <f aca="false">H90-I90</f>
        <v>0</v>
      </c>
      <c r="V90" s="49" t="n">
        <f aca="false">H90-J90</f>
        <v>0</v>
      </c>
      <c r="W90" s="53" t="n">
        <f aca="false">O90-(G90-N90)</f>
        <v>0</v>
      </c>
      <c r="X90" s="49" t="n">
        <f aca="false">E90-L90</f>
        <v>0</v>
      </c>
      <c r="Y90" s="49" t="n">
        <f aca="false">E90-P90</f>
        <v>0</v>
      </c>
      <c r="Z90" s="49" t="n">
        <f aca="false">F90-M90</f>
        <v>0</v>
      </c>
      <c r="AA90" s="49" t="n">
        <f aca="false">F90-Q90</f>
        <v>0</v>
      </c>
      <c r="AB90" s="49" t="n">
        <f aca="false">H90-K90</f>
        <v>0</v>
      </c>
      <c r="AC90" s="49" t="n">
        <f aca="false">G90-I90</f>
        <v>0</v>
      </c>
      <c r="AD90" s="49" t="n">
        <f aca="false">(D90-G90)-(H90-I90)</f>
        <v>0</v>
      </c>
    </row>
    <row r="91" s="7" customFormat="true" ht="17.55" hidden="false" customHeight="true" outlineLevel="0" collapsed="false">
      <c r="A91" s="54" t="s">
        <v>295</v>
      </c>
      <c r="B91" s="55" t="s">
        <v>296</v>
      </c>
      <c r="C91" s="62" t="s">
        <v>297</v>
      </c>
      <c r="D91" s="43" t="n">
        <f aca="false">E91+F91</f>
        <v>0</v>
      </c>
      <c r="E91" s="57"/>
      <c r="F91" s="58"/>
      <c r="G91" s="57"/>
      <c r="H91" s="44" t="n">
        <f aca="false">L91+M91</f>
        <v>0</v>
      </c>
      <c r="I91" s="57"/>
      <c r="J91" s="57"/>
      <c r="K91" s="57"/>
      <c r="L91" s="57"/>
      <c r="M91" s="58"/>
      <c r="N91" s="57"/>
      <c r="O91" s="46" t="n">
        <f aca="false">P91+Q91</f>
        <v>0</v>
      </c>
      <c r="P91" s="57"/>
      <c r="Q91" s="58"/>
      <c r="S91" s="49" t="n">
        <f aca="false">D91-G91</f>
        <v>0</v>
      </c>
      <c r="T91" s="49" t="n">
        <f aca="false">D91-H91</f>
        <v>0</v>
      </c>
      <c r="U91" s="49" t="n">
        <f aca="false">H91-I91</f>
        <v>0</v>
      </c>
      <c r="V91" s="49" t="n">
        <f aca="false">H91-J91</f>
        <v>0</v>
      </c>
      <c r="W91" s="53" t="n">
        <f aca="false">O91-(G91-N91)</f>
        <v>0</v>
      </c>
      <c r="X91" s="49" t="n">
        <f aca="false">E91-L91</f>
        <v>0</v>
      </c>
      <c r="Y91" s="49" t="n">
        <f aca="false">E91-P91</f>
        <v>0</v>
      </c>
      <c r="Z91" s="49" t="n">
        <f aca="false">F91-M91</f>
        <v>0</v>
      </c>
      <c r="AA91" s="49" t="n">
        <f aca="false">F91-Q91</f>
        <v>0</v>
      </c>
      <c r="AB91" s="49" t="n">
        <f aca="false">H91-K91</f>
        <v>0</v>
      </c>
      <c r="AC91" s="49" t="n">
        <f aca="false">G91-I91</f>
        <v>0</v>
      </c>
      <c r="AD91" s="49" t="n">
        <f aca="false">(D91-G91)-(H91-I91)</f>
        <v>0</v>
      </c>
    </row>
    <row r="92" s="7" customFormat="true" ht="24.6" hidden="false" customHeight="true" outlineLevel="0" collapsed="false">
      <c r="A92" s="63" t="s">
        <v>298</v>
      </c>
      <c r="B92" s="64" t="s">
        <v>299</v>
      </c>
      <c r="C92" s="65"/>
      <c r="D92" s="43" t="n">
        <f aca="false">E92+F92</f>
        <v>0</v>
      </c>
      <c r="E92" s="67" t="n">
        <f aca="false">E62-(E63+E67+E68+E71+E73+E76+E80+E83+E87+E90+E91)</f>
        <v>0</v>
      </c>
      <c r="F92" s="67" t="n">
        <f aca="false">F62-(F63+F67+F68+F71+F73+F76+F80+F83+F87+F90+F91)</f>
        <v>0</v>
      </c>
      <c r="G92" s="67" t="n">
        <f aca="false">G62-(G63+G67+G68+G71+G73+G76+G80+G83+G87+G90+G91)</f>
        <v>0</v>
      </c>
      <c r="H92" s="44" t="n">
        <f aca="false">L92+M92</f>
        <v>0</v>
      </c>
      <c r="I92" s="67" t="n">
        <f aca="false">I62-(I63+I67+I68+I71+I73+I76+I80+I83+I87+I90+I91)</f>
        <v>0</v>
      </c>
      <c r="J92" s="67" t="n">
        <f aca="false">J62-(J63+J67+J68+J71+J73+J76+J80+J83+J87+J90+J91)</f>
        <v>0</v>
      </c>
      <c r="K92" s="67" t="n">
        <f aca="false">K62-(K63+K67+K68+K71+K73+K76+K80+K83+K87+K90+K91)</f>
        <v>0</v>
      </c>
      <c r="L92" s="67" t="n">
        <f aca="false">L62-(L63+L67+L68+L71+L73+L76+L80+L83+L87+L90+L91)</f>
        <v>0</v>
      </c>
      <c r="M92" s="67" t="n">
        <f aca="false">M62-(M63+M67+M68+M71+M73+M76+M80+M83+M87+M90+M91)</f>
        <v>0</v>
      </c>
      <c r="N92" s="67" t="n">
        <f aca="false">N62-(N63+N67+N68+N71+N73+N76+N80+N83+N87+N90+N91)</f>
        <v>0</v>
      </c>
      <c r="O92" s="53" t="n">
        <f aca="false">P92+Q92</f>
        <v>0</v>
      </c>
      <c r="P92" s="67" t="n">
        <f aca="false">P62-(P63+P67+P68+P71+P73+P76+P80+P83+P87+P90+P91)</f>
        <v>0</v>
      </c>
      <c r="Q92" s="67" t="n">
        <f aca="false">Q62-(Q63+Q67+Q68+Q71+Q73+Q76+Q80+Q83+Q87+Q90+Q91)</f>
        <v>0</v>
      </c>
      <c r="S92" s="49" t="n">
        <f aca="false">D92-G92</f>
        <v>0</v>
      </c>
      <c r="T92" s="49" t="n">
        <f aca="false">D92-H92</f>
        <v>0</v>
      </c>
      <c r="U92" s="49" t="n">
        <f aca="false">H92-I92</f>
        <v>0</v>
      </c>
      <c r="V92" s="49" t="n">
        <f aca="false">H92-J92</f>
        <v>0</v>
      </c>
      <c r="W92" s="53" t="n">
        <f aca="false">O92-(G92-N92)</f>
        <v>0</v>
      </c>
      <c r="X92" s="49" t="n">
        <f aca="false">E92-L92</f>
        <v>0</v>
      </c>
      <c r="Y92" s="49" t="n">
        <f aca="false">E92-P92</f>
        <v>0</v>
      </c>
      <c r="Z92" s="49" t="n">
        <f aca="false">F92-M92</f>
        <v>0</v>
      </c>
      <c r="AA92" s="49" t="n">
        <f aca="false">F92-Q92</f>
        <v>0</v>
      </c>
      <c r="AB92" s="49" t="n">
        <f aca="false">H92-K92</f>
        <v>0</v>
      </c>
      <c r="AC92" s="49" t="n">
        <f aca="false">G92-I92</f>
        <v>0</v>
      </c>
      <c r="AD92" s="49" t="n">
        <f aca="false">(D92-G92)-(H92-I92)</f>
        <v>0</v>
      </c>
    </row>
    <row r="93" s="7" customFormat="true" ht="22.8" hidden="false" customHeight="true" outlineLevel="0" collapsed="false">
      <c r="A93" s="68" t="s">
        <v>300</v>
      </c>
      <c r="B93" s="41" t="s">
        <v>301</v>
      </c>
      <c r="C93" s="42" t="s">
        <v>302</v>
      </c>
      <c r="D93" s="43" t="n">
        <f aca="false">E93+F93</f>
        <v>0</v>
      </c>
      <c r="E93" s="51"/>
      <c r="F93" s="52"/>
      <c r="G93" s="51"/>
      <c r="H93" s="44" t="n">
        <f aca="false">L93+M93</f>
        <v>0</v>
      </c>
      <c r="I93" s="51"/>
      <c r="J93" s="51"/>
      <c r="K93" s="51"/>
      <c r="L93" s="51"/>
      <c r="M93" s="52"/>
      <c r="N93" s="51"/>
      <c r="O93" s="46" t="n">
        <f aca="false">P93+Q93</f>
        <v>0</v>
      </c>
      <c r="P93" s="51"/>
      <c r="Q93" s="52"/>
      <c r="S93" s="49" t="n">
        <f aca="false">D93-G93</f>
        <v>0</v>
      </c>
      <c r="T93" s="49" t="n">
        <f aca="false">D93-H93</f>
        <v>0</v>
      </c>
      <c r="U93" s="49" t="n">
        <f aca="false">H93-I93</f>
        <v>0</v>
      </c>
      <c r="V93" s="49" t="n">
        <f aca="false">H93-J93</f>
        <v>0</v>
      </c>
      <c r="W93" s="53" t="n">
        <f aca="false">O93-(G93-N93)</f>
        <v>0</v>
      </c>
      <c r="X93" s="49" t="n">
        <f aca="false">E93-L93</f>
        <v>0</v>
      </c>
      <c r="Y93" s="49" t="n">
        <f aca="false">E93-P93</f>
        <v>0</v>
      </c>
      <c r="Z93" s="49" t="n">
        <f aca="false">F93-M93</f>
        <v>0</v>
      </c>
      <c r="AA93" s="49" t="n">
        <f aca="false">F93-Q93</f>
        <v>0</v>
      </c>
      <c r="AB93" s="49" t="n">
        <f aca="false">H93-K93</f>
        <v>0</v>
      </c>
      <c r="AC93" s="49" t="n">
        <f aca="false">G93-I93</f>
        <v>0</v>
      </c>
      <c r="AD93" s="49" t="n">
        <f aca="false">(D93-G93)-(H93-I93)</f>
        <v>0</v>
      </c>
    </row>
    <row r="94" s="7" customFormat="true" ht="17.55" hidden="false" customHeight="true" outlineLevel="0" collapsed="false">
      <c r="A94" s="72" t="s">
        <v>303</v>
      </c>
      <c r="B94" s="73" t="s">
        <v>304</v>
      </c>
      <c r="C94" s="62" t="s">
        <v>305</v>
      </c>
      <c r="D94" s="43" t="n">
        <f aca="false">E94+F94</f>
        <v>0</v>
      </c>
      <c r="E94" s="57"/>
      <c r="F94" s="58"/>
      <c r="G94" s="57"/>
      <c r="H94" s="44" t="n">
        <f aca="false">L94+M94</f>
        <v>0</v>
      </c>
      <c r="I94" s="57"/>
      <c r="J94" s="57"/>
      <c r="K94" s="57"/>
      <c r="L94" s="57"/>
      <c r="M94" s="58"/>
      <c r="N94" s="57"/>
      <c r="O94" s="46" t="n">
        <f aca="false">P94+Q94</f>
        <v>0</v>
      </c>
      <c r="P94" s="57"/>
      <c r="Q94" s="58"/>
      <c r="S94" s="49" t="n">
        <f aca="false">D94-G94</f>
        <v>0</v>
      </c>
      <c r="T94" s="49" t="n">
        <f aca="false">D94-H94</f>
        <v>0</v>
      </c>
      <c r="U94" s="49" t="n">
        <f aca="false">H94-I94</f>
        <v>0</v>
      </c>
      <c r="V94" s="49" t="n">
        <f aca="false">H94-J94</f>
        <v>0</v>
      </c>
      <c r="W94" s="53" t="n">
        <f aca="false">O94-(G94-N94)</f>
        <v>0</v>
      </c>
      <c r="X94" s="49" t="n">
        <f aca="false">E94-L94</f>
        <v>0</v>
      </c>
      <c r="Y94" s="49" t="n">
        <f aca="false">E94-P94</f>
        <v>0</v>
      </c>
      <c r="Z94" s="49" t="n">
        <f aca="false">F94-M94</f>
        <v>0</v>
      </c>
      <c r="AA94" s="49" t="n">
        <f aca="false">F94-Q94</f>
        <v>0</v>
      </c>
      <c r="AB94" s="49" t="n">
        <f aca="false">H94-K94</f>
        <v>0</v>
      </c>
      <c r="AC94" s="49" t="n">
        <f aca="false">G94-I94</f>
        <v>0</v>
      </c>
      <c r="AD94" s="49" t="n">
        <f aca="false">(D94-G94)-(H94-I94)</f>
        <v>0</v>
      </c>
    </row>
    <row r="95" s="7" customFormat="true" ht="17.55" hidden="false" customHeight="true" outlineLevel="0" collapsed="false">
      <c r="A95" s="54" t="s">
        <v>306</v>
      </c>
      <c r="B95" s="55" t="s">
        <v>307</v>
      </c>
      <c r="C95" s="62" t="s">
        <v>308</v>
      </c>
      <c r="D95" s="43" t="n">
        <f aca="false">E95+F95</f>
        <v>0</v>
      </c>
      <c r="E95" s="57"/>
      <c r="F95" s="58"/>
      <c r="G95" s="57"/>
      <c r="H95" s="44" t="n">
        <f aca="false">L95+M95</f>
        <v>0</v>
      </c>
      <c r="I95" s="57"/>
      <c r="J95" s="57"/>
      <c r="K95" s="57"/>
      <c r="L95" s="57"/>
      <c r="M95" s="58"/>
      <c r="N95" s="57"/>
      <c r="O95" s="46" t="n">
        <f aca="false">P95+Q95</f>
        <v>0</v>
      </c>
      <c r="P95" s="57"/>
      <c r="Q95" s="58"/>
      <c r="S95" s="49" t="n">
        <f aca="false">D95-G95</f>
        <v>0</v>
      </c>
      <c r="T95" s="49" t="n">
        <f aca="false">D95-H95</f>
        <v>0</v>
      </c>
      <c r="U95" s="49" t="n">
        <f aca="false">H95-I95</f>
        <v>0</v>
      </c>
      <c r="V95" s="49" t="n">
        <f aca="false">H95-J95</f>
        <v>0</v>
      </c>
      <c r="W95" s="53" t="n">
        <f aca="false">O95-(G95-N95)</f>
        <v>0</v>
      </c>
      <c r="X95" s="49" t="n">
        <f aca="false">E95-L95</f>
        <v>0</v>
      </c>
      <c r="Y95" s="49" t="n">
        <f aca="false">E95-P95</f>
        <v>0</v>
      </c>
      <c r="Z95" s="49" t="n">
        <f aca="false">F95-M95</f>
        <v>0</v>
      </c>
      <c r="AA95" s="49" t="n">
        <f aca="false">F95-Q95</f>
        <v>0</v>
      </c>
      <c r="AB95" s="49" t="n">
        <f aca="false">H95-K95</f>
        <v>0</v>
      </c>
      <c r="AC95" s="49" t="n">
        <f aca="false">G95-I95</f>
        <v>0</v>
      </c>
      <c r="AD95" s="49" t="n">
        <f aca="false">(D95-G95)-(H95-I95)</f>
        <v>0</v>
      </c>
    </row>
    <row r="96" s="7" customFormat="true" ht="17.55" hidden="false" customHeight="true" outlineLevel="0" collapsed="false">
      <c r="A96" s="69" t="s">
        <v>309</v>
      </c>
      <c r="B96" s="70" t="s">
        <v>310</v>
      </c>
      <c r="C96" s="71" t="s">
        <v>311</v>
      </c>
      <c r="D96" s="43" t="n">
        <f aca="false">E96+F96</f>
        <v>0</v>
      </c>
      <c r="E96" s="58"/>
      <c r="F96" s="58"/>
      <c r="G96" s="58"/>
      <c r="H96" s="44" t="n">
        <f aca="false">L96+M96</f>
        <v>0</v>
      </c>
      <c r="I96" s="58"/>
      <c r="J96" s="58"/>
      <c r="K96" s="58"/>
      <c r="L96" s="58"/>
      <c r="M96" s="58"/>
      <c r="N96" s="58"/>
      <c r="O96" s="53" t="n">
        <f aca="false">P96+Q96</f>
        <v>0</v>
      </c>
      <c r="P96" s="58"/>
      <c r="Q96" s="58"/>
      <c r="S96" s="49" t="n">
        <f aca="false">D96-G96</f>
        <v>0</v>
      </c>
      <c r="T96" s="49" t="n">
        <f aca="false">D96-H96</f>
        <v>0</v>
      </c>
      <c r="U96" s="49" t="n">
        <f aca="false">H96-I96</f>
        <v>0</v>
      </c>
      <c r="V96" s="49" t="n">
        <f aca="false">H96-J96</f>
        <v>0</v>
      </c>
      <c r="W96" s="53" t="n">
        <f aca="false">O96-(G96-N96)</f>
        <v>0</v>
      </c>
      <c r="X96" s="49" t="n">
        <f aca="false">E96-L96</f>
        <v>0</v>
      </c>
      <c r="Y96" s="49" t="n">
        <f aca="false">E96-P96</f>
        <v>0</v>
      </c>
      <c r="Z96" s="49" t="n">
        <f aca="false">F96-M96</f>
        <v>0</v>
      </c>
      <c r="AA96" s="49" t="n">
        <f aca="false">F96-Q96</f>
        <v>0</v>
      </c>
      <c r="AB96" s="49" t="n">
        <f aca="false">H96-K96</f>
        <v>0</v>
      </c>
      <c r="AC96" s="49" t="n">
        <f aca="false">G96-I96</f>
        <v>0</v>
      </c>
      <c r="AD96" s="49" t="n">
        <f aca="false">(D96-G96)-(H96-I96)</f>
        <v>0</v>
      </c>
    </row>
    <row r="97" s="7" customFormat="true" ht="17.55" hidden="false" customHeight="true" outlineLevel="0" collapsed="false">
      <c r="A97" s="63" t="s">
        <v>312</v>
      </c>
      <c r="B97" s="64" t="s">
        <v>313</v>
      </c>
      <c r="C97" s="71"/>
      <c r="D97" s="43" t="n">
        <f aca="false">E97+F97</f>
        <v>0</v>
      </c>
      <c r="E97" s="67" t="n">
        <f aca="false">E95-E96</f>
        <v>0</v>
      </c>
      <c r="F97" s="67" t="n">
        <f aca="false">F95-F96</f>
        <v>0</v>
      </c>
      <c r="G97" s="67" t="n">
        <f aca="false">G95-G96</f>
        <v>0</v>
      </c>
      <c r="H97" s="44" t="n">
        <f aca="false">L97+M97</f>
        <v>0</v>
      </c>
      <c r="I97" s="67" t="n">
        <f aca="false">I95-I96</f>
        <v>0</v>
      </c>
      <c r="J97" s="67" t="n">
        <f aca="false">J95-J96</f>
        <v>0</v>
      </c>
      <c r="K97" s="67" t="n">
        <f aca="false">K95-K96</f>
        <v>0</v>
      </c>
      <c r="L97" s="67" t="n">
        <f aca="false">L95-L96</f>
        <v>0</v>
      </c>
      <c r="M97" s="67" t="n">
        <f aca="false">M95-M96</f>
        <v>0</v>
      </c>
      <c r="N97" s="67" t="n">
        <f aca="false">N95-N96</f>
        <v>0</v>
      </c>
      <c r="O97" s="53" t="n">
        <f aca="false">P97+Q97</f>
        <v>0</v>
      </c>
      <c r="P97" s="67" t="n">
        <f aca="false">P95-P96</f>
        <v>0</v>
      </c>
      <c r="Q97" s="67" t="n">
        <f aca="false">Q95-Q96</f>
        <v>0</v>
      </c>
      <c r="S97" s="49" t="n">
        <f aca="false">D97-G97</f>
        <v>0</v>
      </c>
      <c r="T97" s="49" t="n">
        <f aca="false">D97-H97</f>
        <v>0</v>
      </c>
      <c r="U97" s="49" t="n">
        <f aca="false">H97-I97</f>
        <v>0</v>
      </c>
      <c r="V97" s="49" t="n">
        <f aca="false">H97-J97</f>
        <v>0</v>
      </c>
      <c r="W97" s="53" t="n">
        <f aca="false">O97-(G97-N97)</f>
        <v>0</v>
      </c>
      <c r="X97" s="49" t="n">
        <f aca="false">E97-L97</f>
        <v>0</v>
      </c>
      <c r="Y97" s="49" t="n">
        <f aca="false">E97-P97</f>
        <v>0</v>
      </c>
      <c r="Z97" s="49" t="n">
        <f aca="false">F97-M97</f>
        <v>0</v>
      </c>
      <c r="AA97" s="49" t="n">
        <f aca="false">F97-Q97</f>
        <v>0</v>
      </c>
      <c r="AB97" s="49" t="n">
        <f aca="false">H97-K97</f>
        <v>0</v>
      </c>
      <c r="AC97" s="49" t="n">
        <f aca="false">G97-I97</f>
        <v>0</v>
      </c>
      <c r="AD97" s="49" t="n">
        <f aca="false">(D97-G97)-(H97-I97)</f>
        <v>0</v>
      </c>
    </row>
    <row r="98" s="7" customFormat="true" ht="17.55" hidden="false" customHeight="true" outlineLevel="0" collapsed="false">
      <c r="A98" s="54" t="s">
        <v>314</v>
      </c>
      <c r="B98" s="55" t="s">
        <v>315</v>
      </c>
      <c r="C98" s="62" t="s">
        <v>316</v>
      </c>
      <c r="D98" s="43" t="n">
        <f aca="false">E98+F98</f>
        <v>0</v>
      </c>
      <c r="E98" s="57"/>
      <c r="F98" s="58"/>
      <c r="G98" s="57"/>
      <c r="H98" s="44" t="n">
        <f aca="false">L98+M98</f>
        <v>0</v>
      </c>
      <c r="I98" s="57"/>
      <c r="J98" s="57"/>
      <c r="K98" s="57"/>
      <c r="L98" s="57"/>
      <c r="M98" s="58"/>
      <c r="N98" s="57"/>
      <c r="O98" s="46" t="n">
        <f aca="false">P98+Q98</f>
        <v>0</v>
      </c>
      <c r="P98" s="57"/>
      <c r="Q98" s="58"/>
      <c r="S98" s="49" t="n">
        <f aca="false">D98-G98</f>
        <v>0</v>
      </c>
      <c r="T98" s="49" t="n">
        <f aca="false">D98-H98</f>
        <v>0</v>
      </c>
      <c r="U98" s="49" t="n">
        <f aca="false">H98-I98</f>
        <v>0</v>
      </c>
      <c r="V98" s="49" t="n">
        <f aca="false">H98-J98</f>
        <v>0</v>
      </c>
      <c r="W98" s="53" t="n">
        <f aca="false">O98-(G98-N98)</f>
        <v>0</v>
      </c>
      <c r="X98" s="49" t="n">
        <f aca="false">E98-L98</f>
        <v>0</v>
      </c>
      <c r="Y98" s="49" t="n">
        <f aca="false">E98-P98</f>
        <v>0</v>
      </c>
      <c r="Z98" s="49" t="n">
        <f aca="false">F98-M98</f>
        <v>0</v>
      </c>
      <c r="AA98" s="49" t="n">
        <f aca="false">F98-Q98</f>
        <v>0</v>
      </c>
      <c r="AB98" s="49" t="n">
        <f aca="false">H98-K98</f>
        <v>0</v>
      </c>
      <c r="AC98" s="49" t="n">
        <f aca="false">G98-I98</f>
        <v>0</v>
      </c>
      <c r="AD98" s="49" t="n">
        <f aca="false">(D98-G98)-(H98-I98)</f>
        <v>0</v>
      </c>
    </row>
    <row r="99" s="7" customFormat="true" ht="17.55" hidden="false" customHeight="true" outlineLevel="0" collapsed="false">
      <c r="A99" s="54" t="s">
        <v>317</v>
      </c>
      <c r="B99" s="55" t="s">
        <v>318</v>
      </c>
      <c r="C99" s="62" t="s">
        <v>319</v>
      </c>
      <c r="D99" s="43" t="n">
        <f aca="false">E99+F99</f>
        <v>0</v>
      </c>
      <c r="E99" s="57"/>
      <c r="F99" s="58"/>
      <c r="G99" s="57"/>
      <c r="H99" s="44" t="n">
        <f aca="false">L99+M99</f>
        <v>0</v>
      </c>
      <c r="I99" s="57"/>
      <c r="J99" s="57"/>
      <c r="K99" s="57"/>
      <c r="L99" s="57"/>
      <c r="M99" s="58"/>
      <c r="N99" s="57"/>
      <c r="O99" s="46" t="n">
        <f aca="false">P99+Q99</f>
        <v>0</v>
      </c>
      <c r="P99" s="57"/>
      <c r="Q99" s="58"/>
      <c r="S99" s="49" t="n">
        <f aca="false">D99-G99</f>
        <v>0</v>
      </c>
      <c r="T99" s="49" t="n">
        <f aca="false">D99-H99</f>
        <v>0</v>
      </c>
      <c r="U99" s="49" t="n">
        <f aca="false">H99-I99</f>
        <v>0</v>
      </c>
      <c r="V99" s="49" t="n">
        <f aca="false">H99-J99</f>
        <v>0</v>
      </c>
      <c r="W99" s="53" t="n">
        <f aca="false">O99-(G99-N99)</f>
        <v>0</v>
      </c>
      <c r="X99" s="49" t="n">
        <f aca="false">E99-L99</f>
        <v>0</v>
      </c>
      <c r="Y99" s="49" t="n">
        <f aca="false">E99-P99</f>
        <v>0</v>
      </c>
      <c r="Z99" s="49" t="n">
        <f aca="false">F99-M99</f>
        <v>0</v>
      </c>
      <c r="AA99" s="49" t="n">
        <f aca="false">F99-Q99</f>
        <v>0</v>
      </c>
      <c r="AB99" s="49" t="n">
        <f aca="false">H99-K99</f>
        <v>0</v>
      </c>
      <c r="AC99" s="49" t="n">
        <f aca="false">G99-I99</f>
        <v>0</v>
      </c>
      <c r="AD99" s="49" t="n">
        <f aca="false">(D99-G99)-(H99-I99)</f>
        <v>0</v>
      </c>
    </row>
    <row r="100" s="7" customFormat="true" ht="17.55" hidden="false" customHeight="true" outlineLevel="0" collapsed="false">
      <c r="A100" s="54" t="s">
        <v>320</v>
      </c>
      <c r="B100" s="90" t="s">
        <v>321</v>
      </c>
      <c r="C100" s="62" t="s">
        <v>322</v>
      </c>
      <c r="D100" s="43" t="n">
        <f aca="false">E100+F100</f>
        <v>0</v>
      </c>
      <c r="E100" s="57"/>
      <c r="F100" s="58"/>
      <c r="G100" s="57"/>
      <c r="H100" s="44" t="n">
        <f aca="false">L100+M100</f>
        <v>0</v>
      </c>
      <c r="I100" s="57"/>
      <c r="J100" s="57"/>
      <c r="K100" s="57"/>
      <c r="L100" s="57"/>
      <c r="M100" s="58"/>
      <c r="N100" s="57"/>
      <c r="O100" s="46" t="n">
        <f aca="false">P100+Q100</f>
        <v>0</v>
      </c>
      <c r="P100" s="57"/>
      <c r="Q100" s="58"/>
      <c r="S100" s="49" t="n">
        <f aca="false">D100-G100</f>
        <v>0</v>
      </c>
      <c r="T100" s="49" t="n">
        <f aca="false">D100-H100</f>
        <v>0</v>
      </c>
      <c r="U100" s="49" t="n">
        <f aca="false">H100-I100</f>
        <v>0</v>
      </c>
      <c r="V100" s="49" t="n">
        <f aca="false">H100-J100</f>
        <v>0</v>
      </c>
      <c r="W100" s="53" t="n">
        <f aca="false">O100-(G100-N100)</f>
        <v>0</v>
      </c>
      <c r="X100" s="49" t="n">
        <f aca="false">E100-L100</f>
        <v>0</v>
      </c>
      <c r="Y100" s="49" t="n">
        <f aca="false">E100-P100</f>
        <v>0</v>
      </c>
      <c r="Z100" s="49" t="n">
        <f aca="false">F100-M100</f>
        <v>0</v>
      </c>
      <c r="AA100" s="49" t="n">
        <f aca="false">F100-Q100</f>
        <v>0</v>
      </c>
      <c r="AB100" s="49" t="n">
        <f aca="false">H100-K100</f>
        <v>0</v>
      </c>
      <c r="AC100" s="49" t="n">
        <f aca="false">G100-I100</f>
        <v>0</v>
      </c>
      <c r="AD100" s="49" t="n">
        <f aca="false">(D100-G100)-(H100-I100)</f>
        <v>0</v>
      </c>
    </row>
    <row r="101" s="7" customFormat="true" ht="17.55" hidden="false" customHeight="true" outlineLevel="0" collapsed="false">
      <c r="A101" s="54" t="s">
        <v>323</v>
      </c>
      <c r="B101" s="90" t="s">
        <v>324</v>
      </c>
      <c r="C101" s="62" t="s">
        <v>325</v>
      </c>
      <c r="D101" s="43" t="n">
        <f aca="false">E101+F101</f>
        <v>0</v>
      </c>
      <c r="E101" s="57"/>
      <c r="F101" s="58"/>
      <c r="G101" s="57"/>
      <c r="H101" s="44" t="n">
        <f aca="false">L101+M101</f>
        <v>0</v>
      </c>
      <c r="I101" s="57"/>
      <c r="J101" s="57"/>
      <c r="K101" s="57"/>
      <c r="L101" s="57"/>
      <c r="M101" s="58"/>
      <c r="N101" s="57"/>
      <c r="O101" s="46" t="n">
        <f aca="false">P101+Q101</f>
        <v>0</v>
      </c>
      <c r="P101" s="57"/>
      <c r="Q101" s="58"/>
      <c r="S101" s="49" t="n">
        <f aca="false">D101-G101</f>
        <v>0</v>
      </c>
      <c r="T101" s="49" t="n">
        <f aca="false">D101-H101</f>
        <v>0</v>
      </c>
      <c r="U101" s="49" t="n">
        <f aca="false">H101-I101</f>
        <v>0</v>
      </c>
      <c r="V101" s="49" t="n">
        <f aca="false">H101-J101</f>
        <v>0</v>
      </c>
      <c r="W101" s="53" t="n">
        <f aca="false">O101-(G101-N101)</f>
        <v>0</v>
      </c>
      <c r="X101" s="49" t="n">
        <f aca="false">E101-L101</f>
        <v>0</v>
      </c>
      <c r="Y101" s="49" t="n">
        <f aca="false">E101-P101</f>
        <v>0</v>
      </c>
      <c r="Z101" s="49" t="n">
        <f aca="false">F101-M101</f>
        <v>0</v>
      </c>
      <c r="AA101" s="49" t="n">
        <f aca="false">F101-Q101</f>
        <v>0</v>
      </c>
      <c r="AB101" s="49" t="n">
        <f aca="false">H101-K101</f>
        <v>0</v>
      </c>
      <c r="AC101" s="49" t="n">
        <f aca="false">G101-I101</f>
        <v>0</v>
      </c>
      <c r="AD101" s="49" t="n">
        <f aca="false">(D101-G101)-(H101-I101)</f>
        <v>0</v>
      </c>
    </row>
    <row r="102" s="7" customFormat="true" ht="17.55" hidden="false" customHeight="true" outlineLevel="0" collapsed="false">
      <c r="A102" s="54" t="s">
        <v>326</v>
      </c>
      <c r="B102" s="90" t="s">
        <v>327</v>
      </c>
      <c r="C102" s="62" t="s">
        <v>328</v>
      </c>
      <c r="D102" s="43" t="n">
        <f aca="false">E102+F102</f>
        <v>0</v>
      </c>
      <c r="E102" s="57"/>
      <c r="F102" s="58"/>
      <c r="G102" s="57"/>
      <c r="H102" s="44" t="n">
        <f aca="false">L102+M102</f>
        <v>0</v>
      </c>
      <c r="I102" s="57"/>
      <c r="J102" s="57"/>
      <c r="K102" s="57"/>
      <c r="L102" s="57"/>
      <c r="M102" s="58"/>
      <c r="N102" s="57"/>
      <c r="O102" s="46" t="n">
        <f aca="false">P102+Q102</f>
        <v>0</v>
      </c>
      <c r="P102" s="57"/>
      <c r="Q102" s="58"/>
      <c r="S102" s="49" t="n">
        <f aca="false">D102-G102</f>
        <v>0</v>
      </c>
      <c r="T102" s="49" t="n">
        <f aca="false">D102-H102</f>
        <v>0</v>
      </c>
      <c r="U102" s="49" t="n">
        <f aca="false">H102-I102</f>
        <v>0</v>
      </c>
      <c r="V102" s="49" t="n">
        <f aca="false">H102-J102</f>
        <v>0</v>
      </c>
      <c r="W102" s="53" t="n">
        <f aca="false">O102-(G102-N102)</f>
        <v>0</v>
      </c>
      <c r="X102" s="49" t="n">
        <f aca="false">E102-L102</f>
        <v>0</v>
      </c>
      <c r="Y102" s="49" t="n">
        <f aca="false">E102-P102</f>
        <v>0</v>
      </c>
      <c r="Z102" s="49" t="n">
        <f aca="false">F102-M102</f>
        <v>0</v>
      </c>
      <c r="AA102" s="49" t="n">
        <f aca="false">F102-Q102</f>
        <v>0</v>
      </c>
      <c r="AB102" s="49" t="n">
        <f aca="false">H102-K102</f>
        <v>0</v>
      </c>
      <c r="AC102" s="49" t="n">
        <f aca="false">G102-I102</f>
        <v>0</v>
      </c>
      <c r="AD102" s="49" t="n">
        <f aca="false">(D102-G102)-(H102-I102)</f>
        <v>0</v>
      </c>
    </row>
    <row r="103" s="7" customFormat="true" ht="17.55" hidden="false" customHeight="true" outlineLevel="0" collapsed="false">
      <c r="A103" s="54" t="s">
        <v>329</v>
      </c>
      <c r="B103" s="90" t="s">
        <v>330</v>
      </c>
      <c r="C103" s="62" t="s">
        <v>331</v>
      </c>
      <c r="D103" s="99" t="n">
        <f aca="false">E103+F103</f>
        <v>0</v>
      </c>
      <c r="E103" s="85"/>
      <c r="F103" s="78"/>
      <c r="G103" s="85"/>
      <c r="H103" s="100" t="n">
        <f aca="false">L103+M103</f>
        <v>0</v>
      </c>
      <c r="I103" s="100" t="n">
        <f aca="false">H103</f>
        <v>0</v>
      </c>
      <c r="J103" s="85"/>
      <c r="K103" s="85"/>
      <c r="L103" s="85"/>
      <c r="M103" s="78"/>
      <c r="N103" s="85"/>
      <c r="O103" s="84" t="n">
        <f aca="false">P103+Q103</f>
        <v>0</v>
      </c>
      <c r="P103" s="85"/>
      <c r="Q103" s="78"/>
      <c r="S103" s="80" t="n">
        <f aca="false">D103-G103</f>
        <v>0</v>
      </c>
      <c r="T103" s="101" t="n">
        <f aca="false">D103-H103</f>
        <v>0</v>
      </c>
      <c r="U103" s="101" t="n">
        <f aca="false">H103-I103</f>
        <v>0</v>
      </c>
      <c r="V103" s="80" t="n">
        <f aca="false">H103-J103</f>
        <v>0</v>
      </c>
      <c r="W103" s="79" t="n">
        <f aca="false">O103-(G103-N103)</f>
        <v>0</v>
      </c>
      <c r="X103" s="80" t="n">
        <f aca="false">E103-L103</f>
        <v>0</v>
      </c>
      <c r="Y103" s="80" t="n">
        <f aca="false">E103-P103</f>
        <v>0</v>
      </c>
      <c r="Z103" s="80" t="n">
        <f aca="false">F103-M103</f>
        <v>0</v>
      </c>
      <c r="AA103" s="80" t="n">
        <f aca="false">F103-Q103</f>
        <v>0</v>
      </c>
      <c r="AB103" s="80" t="n">
        <f aca="false">H103-K103</f>
        <v>0</v>
      </c>
      <c r="AC103" s="80" t="n">
        <f aca="false">G103-I103</f>
        <v>0</v>
      </c>
      <c r="AD103" s="49" t="n">
        <f aca="false">(D103-G103)-(H103-I103)</f>
        <v>0</v>
      </c>
    </row>
    <row r="104" s="7" customFormat="true" ht="17.55" hidden="false" customHeight="true" outlineLevel="0" collapsed="false">
      <c r="A104" s="54" t="s">
        <v>332</v>
      </c>
      <c r="B104" s="90" t="s">
        <v>333</v>
      </c>
      <c r="C104" s="62" t="s">
        <v>334</v>
      </c>
      <c r="D104" s="43" t="n">
        <f aca="false">E104+F104</f>
        <v>0</v>
      </c>
      <c r="E104" s="57"/>
      <c r="F104" s="58"/>
      <c r="G104" s="57"/>
      <c r="H104" s="44" t="n">
        <f aca="false">L104+M104</f>
        <v>0</v>
      </c>
      <c r="I104" s="57"/>
      <c r="J104" s="57"/>
      <c r="K104" s="57"/>
      <c r="L104" s="57"/>
      <c r="M104" s="58"/>
      <c r="N104" s="57"/>
      <c r="O104" s="46" t="n">
        <f aca="false">P104+Q104</f>
        <v>0</v>
      </c>
      <c r="P104" s="57"/>
      <c r="Q104" s="58"/>
      <c r="S104" s="49" t="n">
        <f aca="false">D104-G104</f>
        <v>0</v>
      </c>
      <c r="T104" s="49" t="n">
        <f aca="false">D104-H104</f>
        <v>0</v>
      </c>
      <c r="U104" s="49" t="n">
        <f aca="false">H104-I104</f>
        <v>0</v>
      </c>
      <c r="V104" s="49" t="n">
        <f aca="false">H104-J104</f>
        <v>0</v>
      </c>
      <c r="W104" s="53" t="n">
        <f aca="false">O104-(G104-N104)</f>
        <v>0</v>
      </c>
      <c r="X104" s="49" t="n">
        <f aca="false">E104-L104</f>
        <v>0</v>
      </c>
      <c r="Y104" s="49" t="n">
        <f aca="false">E104-P104</f>
        <v>0</v>
      </c>
      <c r="Z104" s="49" t="n">
        <f aca="false">F104-M104</f>
        <v>0</v>
      </c>
      <c r="AA104" s="49" t="n">
        <f aca="false">F104-Q104</f>
        <v>0</v>
      </c>
      <c r="AB104" s="49" t="n">
        <f aca="false">H104-K104</f>
        <v>0</v>
      </c>
      <c r="AC104" s="49" t="n">
        <f aca="false">G104-I104</f>
        <v>0</v>
      </c>
      <c r="AD104" s="49" t="n">
        <f aca="false">(D104-G104)-(H104-I104)</f>
        <v>0</v>
      </c>
    </row>
    <row r="105" s="7" customFormat="true" ht="17.55" hidden="false" customHeight="true" outlineLevel="0" collapsed="false">
      <c r="A105" s="54" t="s">
        <v>335</v>
      </c>
      <c r="B105" s="90" t="s">
        <v>336</v>
      </c>
      <c r="C105" s="62" t="s">
        <v>337</v>
      </c>
      <c r="D105" s="43" t="n">
        <f aca="false">E105+F105</f>
        <v>0</v>
      </c>
      <c r="E105" s="57"/>
      <c r="F105" s="58"/>
      <c r="G105" s="57"/>
      <c r="H105" s="44" t="n">
        <f aca="false">L105+M105</f>
        <v>0</v>
      </c>
      <c r="I105" s="57"/>
      <c r="J105" s="57"/>
      <c r="K105" s="57"/>
      <c r="L105" s="57"/>
      <c r="M105" s="58"/>
      <c r="N105" s="57"/>
      <c r="O105" s="46" t="n">
        <f aca="false">P105+Q105</f>
        <v>0</v>
      </c>
      <c r="P105" s="57"/>
      <c r="Q105" s="58"/>
      <c r="S105" s="49" t="n">
        <f aca="false">D105-G105</f>
        <v>0</v>
      </c>
      <c r="T105" s="49" t="n">
        <f aca="false">D105-H105</f>
        <v>0</v>
      </c>
      <c r="U105" s="49" t="n">
        <f aca="false">H105-I105</f>
        <v>0</v>
      </c>
      <c r="V105" s="49" t="n">
        <f aca="false">H105-J105</f>
        <v>0</v>
      </c>
      <c r="W105" s="53" t="n">
        <f aca="false">O105-(G105-N105)</f>
        <v>0</v>
      </c>
      <c r="X105" s="49" t="n">
        <f aca="false">E105-L105</f>
        <v>0</v>
      </c>
      <c r="Y105" s="49" t="n">
        <f aca="false">E105-P105</f>
        <v>0</v>
      </c>
      <c r="Z105" s="49" t="n">
        <f aca="false">F105-M105</f>
        <v>0</v>
      </c>
      <c r="AA105" s="49" t="n">
        <f aca="false">F105-Q105</f>
        <v>0</v>
      </c>
      <c r="AB105" s="49" t="n">
        <f aca="false">H105-K105</f>
        <v>0</v>
      </c>
      <c r="AC105" s="49" t="n">
        <f aca="false">G105-I105</f>
        <v>0</v>
      </c>
      <c r="AD105" s="49" t="n">
        <f aca="false">(D105-G105)-(H105-I105)</f>
        <v>0</v>
      </c>
    </row>
    <row r="106" s="7" customFormat="true" ht="17.55" hidden="false" customHeight="true" outlineLevel="0" collapsed="false">
      <c r="A106" s="69" t="s">
        <v>338</v>
      </c>
      <c r="B106" s="81" t="s">
        <v>339</v>
      </c>
      <c r="C106" s="71" t="s">
        <v>340</v>
      </c>
      <c r="D106" s="43" t="n">
        <f aca="false">E106+F106</f>
        <v>0</v>
      </c>
      <c r="E106" s="58"/>
      <c r="F106" s="58"/>
      <c r="G106" s="58"/>
      <c r="H106" s="44" t="n">
        <f aca="false">L106+M106</f>
        <v>0</v>
      </c>
      <c r="I106" s="58"/>
      <c r="J106" s="58"/>
      <c r="K106" s="58"/>
      <c r="L106" s="58"/>
      <c r="M106" s="58"/>
      <c r="N106" s="58"/>
      <c r="O106" s="53" t="n">
        <f aca="false">P106+Q106</f>
        <v>0</v>
      </c>
      <c r="P106" s="58"/>
      <c r="Q106" s="58"/>
      <c r="S106" s="49" t="n">
        <f aca="false">D106-G106</f>
        <v>0</v>
      </c>
      <c r="T106" s="49" t="n">
        <f aca="false">D106-H106</f>
        <v>0</v>
      </c>
      <c r="U106" s="49" t="n">
        <f aca="false">H106-I106</f>
        <v>0</v>
      </c>
      <c r="V106" s="49" t="n">
        <f aca="false">H106-J106</f>
        <v>0</v>
      </c>
      <c r="W106" s="53" t="n">
        <f aca="false">O106-(G106-N106)</f>
        <v>0</v>
      </c>
      <c r="X106" s="49" t="n">
        <f aca="false">E106-L106</f>
        <v>0</v>
      </c>
      <c r="Y106" s="49" t="n">
        <f aca="false">E106-P106</f>
        <v>0</v>
      </c>
      <c r="Z106" s="49" t="n">
        <f aca="false">F106-M106</f>
        <v>0</v>
      </c>
      <c r="AA106" s="49" t="n">
        <f aca="false">F106-Q106</f>
        <v>0</v>
      </c>
      <c r="AB106" s="49" t="n">
        <f aca="false">H106-K106</f>
        <v>0</v>
      </c>
      <c r="AC106" s="49" t="n">
        <f aca="false">G106-I106</f>
        <v>0</v>
      </c>
      <c r="AD106" s="49" t="n">
        <f aca="false">(D106-G106)-(H106-I106)</f>
        <v>0</v>
      </c>
    </row>
    <row r="107" s="7" customFormat="true" ht="17.55" hidden="false" customHeight="true" outlineLevel="0" collapsed="false">
      <c r="A107" s="63" t="s">
        <v>341</v>
      </c>
      <c r="B107" s="102" t="s">
        <v>342</v>
      </c>
      <c r="C107" s="71"/>
      <c r="D107" s="43" t="n">
        <f aca="false">E107+F107</f>
        <v>0</v>
      </c>
      <c r="E107" s="67" t="n">
        <f aca="false">E105-E106</f>
        <v>0</v>
      </c>
      <c r="F107" s="67" t="n">
        <f aca="false">F105-F106</f>
        <v>0</v>
      </c>
      <c r="G107" s="67" t="n">
        <f aca="false">G105-G106</f>
        <v>0</v>
      </c>
      <c r="H107" s="44" t="n">
        <f aca="false">L107+M107</f>
        <v>0</v>
      </c>
      <c r="I107" s="67" t="n">
        <f aca="false">I105-I106</f>
        <v>0</v>
      </c>
      <c r="J107" s="67" t="n">
        <f aca="false">J105-J106</f>
        <v>0</v>
      </c>
      <c r="K107" s="67" t="n">
        <f aca="false">K105-K106</f>
        <v>0</v>
      </c>
      <c r="L107" s="67" t="n">
        <f aca="false">L105-L106</f>
        <v>0</v>
      </c>
      <c r="M107" s="67" t="n">
        <f aca="false">M105-M106</f>
        <v>0</v>
      </c>
      <c r="N107" s="67" t="n">
        <f aca="false">N105-N106</f>
        <v>0</v>
      </c>
      <c r="O107" s="53" t="n">
        <f aca="false">P107+Q107</f>
        <v>0</v>
      </c>
      <c r="P107" s="67" t="n">
        <f aca="false">P105-P106</f>
        <v>0</v>
      </c>
      <c r="Q107" s="67" t="n">
        <f aca="false">Q105-Q106</f>
        <v>0</v>
      </c>
      <c r="S107" s="49" t="n">
        <f aca="false">D107-G107</f>
        <v>0</v>
      </c>
      <c r="T107" s="49" t="n">
        <f aca="false">D107-H107</f>
        <v>0</v>
      </c>
      <c r="U107" s="49" t="n">
        <f aca="false">H107-I107</f>
        <v>0</v>
      </c>
      <c r="V107" s="49" t="n">
        <f aca="false">H107-J107</f>
        <v>0</v>
      </c>
      <c r="W107" s="53" t="n">
        <f aca="false">O107-(G107-N107)</f>
        <v>0</v>
      </c>
      <c r="X107" s="49" t="n">
        <f aca="false">E107-L107</f>
        <v>0</v>
      </c>
      <c r="Y107" s="49" t="n">
        <f aca="false">E107-P107</f>
        <v>0</v>
      </c>
      <c r="Z107" s="49" t="n">
        <f aca="false">F107-M107</f>
        <v>0</v>
      </c>
      <c r="AA107" s="49" t="n">
        <f aca="false">F107-Q107</f>
        <v>0</v>
      </c>
      <c r="AB107" s="49" t="n">
        <f aca="false">H107-K107</f>
        <v>0</v>
      </c>
      <c r="AC107" s="49" t="n">
        <f aca="false">G107-I107</f>
        <v>0</v>
      </c>
      <c r="AD107" s="49" t="n">
        <f aca="false">(D107-G107)-(H107-I107)</f>
        <v>0</v>
      </c>
    </row>
    <row r="108" s="7" customFormat="true" ht="33" hidden="false" customHeight="true" outlineLevel="0" collapsed="false">
      <c r="A108" s="54" t="s">
        <v>343</v>
      </c>
      <c r="B108" s="90" t="s">
        <v>344</v>
      </c>
      <c r="C108" s="62" t="s">
        <v>345</v>
      </c>
      <c r="D108" s="43" t="n">
        <f aca="false">E108+F108</f>
        <v>0</v>
      </c>
      <c r="E108" s="57"/>
      <c r="F108" s="58"/>
      <c r="G108" s="57"/>
      <c r="H108" s="44" t="n">
        <f aca="false">L108+M108</f>
        <v>0</v>
      </c>
      <c r="I108" s="57"/>
      <c r="J108" s="57"/>
      <c r="K108" s="57"/>
      <c r="L108" s="57"/>
      <c r="M108" s="58"/>
      <c r="N108" s="57"/>
      <c r="O108" s="46" t="n">
        <f aca="false">P108+Q108</f>
        <v>0</v>
      </c>
      <c r="P108" s="57"/>
      <c r="Q108" s="58"/>
      <c r="S108" s="49" t="n">
        <f aca="false">D108-G108</f>
        <v>0</v>
      </c>
      <c r="T108" s="49" t="n">
        <f aca="false">D108-H108</f>
        <v>0</v>
      </c>
      <c r="U108" s="49" t="n">
        <f aca="false">H108-I108</f>
        <v>0</v>
      </c>
      <c r="V108" s="49" t="n">
        <f aca="false">H108-J108</f>
        <v>0</v>
      </c>
      <c r="W108" s="53" t="n">
        <f aca="false">O108-(G108-N108)</f>
        <v>0</v>
      </c>
      <c r="X108" s="49" t="n">
        <f aca="false">E108-L108</f>
        <v>0</v>
      </c>
      <c r="Y108" s="49" t="n">
        <f aca="false">E108-P108</f>
        <v>0</v>
      </c>
      <c r="Z108" s="49" t="n">
        <f aca="false">F108-M108</f>
        <v>0</v>
      </c>
      <c r="AA108" s="49" t="n">
        <f aca="false">F108-Q108</f>
        <v>0</v>
      </c>
      <c r="AB108" s="49" t="n">
        <f aca="false">H108-K108</f>
        <v>0</v>
      </c>
      <c r="AC108" s="49" t="n">
        <f aca="false">G108-I108</f>
        <v>0</v>
      </c>
      <c r="AD108" s="49" t="n">
        <f aca="false">(D108-G108)-(H108-I108)</f>
        <v>0</v>
      </c>
    </row>
    <row r="109" s="7" customFormat="true" ht="17.55" hidden="false" customHeight="true" outlineLevel="0" collapsed="false">
      <c r="A109" s="69" t="s">
        <v>346</v>
      </c>
      <c r="B109" s="81" t="s">
        <v>347</v>
      </c>
      <c r="C109" s="71" t="s">
        <v>348</v>
      </c>
      <c r="D109" s="43" t="n">
        <f aca="false">E109+F109</f>
        <v>0</v>
      </c>
      <c r="E109" s="58"/>
      <c r="F109" s="58"/>
      <c r="G109" s="58"/>
      <c r="H109" s="44" t="n">
        <f aca="false">L109+M109</f>
        <v>0</v>
      </c>
      <c r="I109" s="58"/>
      <c r="J109" s="58"/>
      <c r="K109" s="58"/>
      <c r="L109" s="58"/>
      <c r="M109" s="58"/>
      <c r="N109" s="58"/>
      <c r="O109" s="53" t="n">
        <f aca="false">P109+Q109</f>
        <v>0</v>
      </c>
      <c r="P109" s="58"/>
      <c r="Q109" s="58"/>
      <c r="S109" s="49" t="n">
        <f aca="false">D109-G109</f>
        <v>0</v>
      </c>
      <c r="T109" s="49" t="n">
        <f aca="false">D109-H109</f>
        <v>0</v>
      </c>
      <c r="U109" s="49" t="n">
        <f aca="false">H109-I109</f>
        <v>0</v>
      </c>
      <c r="V109" s="49" t="n">
        <f aca="false">H109-J109</f>
        <v>0</v>
      </c>
      <c r="W109" s="53" t="n">
        <f aca="false">O109-(G109-N109)</f>
        <v>0</v>
      </c>
      <c r="X109" s="49" t="n">
        <f aca="false">E109-L109</f>
        <v>0</v>
      </c>
      <c r="Y109" s="49" t="n">
        <f aca="false">E109-P109</f>
        <v>0</v>
      </c>
      <c r="Z109" s="49" t="n">
        <f aca="false">F109-M109</f>
        <v>0</v>
      </c>
      <c r="AA109" s="49" t="n">
        <f aca="false">F109-Q109</f>
        <v>0</v>
      </c>
      <c r="AB109" s="49" t="n">
        <f aca="false">H109-K109</f>
        <v>0</v>
      </c>
      <c r="AC109" s="49" t="n">
        <f aca="false">G109-I109</f>
        <v>0</v>
      </c>
      <c r="AD109" s="49" t="n">
        <f aca="false">(D109-G109)-(H109-I109)</f>
        <v>0</v>
      </c>
    </row>
    <row r="110" s="7" customFormat="true" ht="17.55" hidden="false" customHeight="true" outlineLevel="0" collapsed="false">
      <c r="A110" s="69" t="s">
        <v>349</v>
      </c>
      <c r="B110" s="81" t="s">
        <v>350</v>
      </c>
      <c r="C110" s="71" t="s">
        <v>351</v>
      </c>
      <c r="D110" s="43" t="n">
        <f aca="false">E110+F110</f>
        <v>0</v>
      </c>
      <c r="E110" s="58"/>
      <c r="F110" s="58"/>
      <c r="G110" s="58"/>
      <c r="H110" s="44" t="n">
        <f aca="false">L110+M110</f>
        <v>0</v>
      </c>
      <c r="I110" s="58"/>
      <c r="J110" s="58"/>
      <c r="K110" s="58"/>
      <c r="L110" s="58"/>
      <c r="M110" s="58"/>
      <c r="N110" s="58"/>
      <c r="O110" s="53" t="n">
        <f aca="false">P110+Q110</f>
        <v>0</v>
      </c>
      <c r="P110" s="58"/>
      <c r="Q110" s="58"/>
      <c r="S110" s="49" t="n">
        <f aca="false">D110-G110</f>
        <v>0</v>
      </c>
      <c r="T110" s="49" t="n">
        <f aca="false">D110-H110</f>
        <v>0</v>
      </c>
      <c r="U110" s="49" t="n">
        <f aca="false">H110-I110</f>
        <v>0</v>
      </c>
      <c r="V110" s="49" t="n">
        <f aca="false">H110-J110</f>
        <v>0</v>
      </c>
      <c r="W110" s="53" t="n">
        <f aca="false">O110-(G110-N110)</f>
        <v>0</v>
      </c>
      <c r="X110" s="49" t="n">
        <f aca="false">E110-L110</f>
        <v>0</v>
      </c>
      <c r="Y110" s="49" t="n">
        <f aca="false">E110-P110</f>
        <v>0</v>
      </c>
      <c r="Z110" s="49" t="n">
        <f aca="false">F110-M110</f>
        <v>0</v>
      </c>
      <c r="AA110" s="49" t="n">
        <f aca="false">F110-Q110</f>
        <v>0</v>
      </c>
      <c r="AB110" s="49" t="n">
        <f aca="false">H110-K110</f>
        <v>0</v>
      </c>
      <c r="AC110" s="49" t="n">
        <f aca="false">G110-I110</f>
        <v>0</v>
      </c>
      <c r="AD110" s="49" t="n">
        <f aca="false">(D110-G110)-(H110-I110)</f>
        <v>0</v>
      </c>
    </row>
    <row r="111" s="7" customFormat="true" ht="25.8" hidden="false" customHeight="true" outlineLevel="0" collapsed="false">
      <c r="A111" s="63" t="s">
        <v>352</v>
      </c>
      <c r="B111" s="64" t="s">
        <v>353</v>
      </c>
      <c r="C111" s="71"/>
      <c r="D111" s="43" t="n">
        <f aca="false">E111+F111</f>
        <v>0</v>
      </c>
      <c r="E111" s="67" t="n">
        <f aca="false">E108-(E109+E110)</f>
        <v>0</v>
      </c>
      <c r="F111" s="67" t="n">
        <f aca="false">F108-(F109+F110)</f>
        <v>0</v>
      </c>
      <c r="G111" s="67" t="n">
        <f aca="false">G108-(G109+G110)</f>
        <v>0</v>
      </c>
      <c r="H111" s="44" t="n">
        <f aca="false">L111+M111</f>
        <v>0</v>
      </c>
      <c r="I111" s="67" t="n">
        <f aca="false">I108-(I109+I110)</f>
        <v>0</v>
      </c>
      <c r="J111" s="67" t="n">
        <f aca="false">J108-(J109+J110)</f>
        <v>0</v>
      </c>
      <c r="K111" s="67" t="n">
        <f aca="false">K108-(K109+K110)</f>
        <v>0</v>
      </c>
      <c r="L111" s="67" t="n">
        <f aca="false">L108-(L109+L110)</f>
        <v>0</v>
      </c>
      <c r="M111" s="67" t="n">
        <f aca="false">M108-(M109+M110)</f>
        <v>0</v>
      </c>
      <c r="N111" s="67" t="n">
        <f aca="false">N108-(N109+N110)</f>
        <v>0</v>
      </c>
      <c r="O111" s="53" t="n">
        <f aca="false">P111+Q111</f>
        <v>0</v>
      </c>
      <c r="P111" s="67" t="n">
        <f aca="false">P108-(P109+P110)</f>
        <v>0</v>
      </c>
      <c r="Q111" s="67" t="n">
        <f aca="false">Q108-(Q109+Q110)</f>
        <v>0</v>
      </c>
      <c r="S111" s="49" t="n">
        <f aca="false">D111-G111</f>
        <v>0</v>
      </c>
      <c r="T111" s="49" t="n">
        <f aca="false">D111-H111</f>
        <v>0</v>
      </c>
      <c r="U111" s="49" t="n">
        <f aca="false">H111-I111</f>
        <v>0</v>
      </c>
      <c r="V111" s="49" t="n">
        <f aca="false">H111-J111</f>
        <v>0</v>
      </c>
      <c r="W111" s="53" t="n">
        <f aca="false">O111-(G111-N111)</f>
        <v>0</v>
      </c>
      <c r="X111" s="49" t="n">
        <f aca="false">E111-L111</f>
        <v>0</v>
      </c>
      <c r="Y111" s="49" t="n">
        <f aca="false">E111-P111</f>
        <v>0</v>
      </c>
      <c r="Z111" s="49" t="n">
        <f aca="false">F111-M111</f>
        <v>0</v>
      </c>
      <c r="AA111" s="49" t="n">
        <f aca="false">F111-Q111</f>
        <v>0</v>
      </c>
      <c r="AB111" s="49" t="n">
        <f aca="false">H111-K111</f>
        <v>0</v>
      </c>
      <c r="AC111" s="49" t="n">
        <f aca="false">G111-I111</f>
        <v>0</v>
      </c>
      <c r="AD111" s="49" t="n">
        <f aca="false">(D111-G111)-(H111-I111)</f>
        <v>0</v>
      </c>
    </row>
    <row r="112" s="7" customFormat="true" ht="17.55" hidden="false" customHeight="true" outlineLevel="0" collapsed="false">
      <c r="A112" s="54" t="s">
        <v>354</v>
      </c>
      <c r="B112" s="90" t="s">
        <v>355</v>
      </c>
      <c r="C112" s="62" t="s">
        <v>356</v>
      </c>
      <c r="D112" s="43" t="n">
        <f aca="false">E112+F112</f>
        <v>0</v>
      </c>
      <c r="E112" s="57"/>
      <c r="F112" s="58"/>
      <c r="G112" s="57"/>
      <c r="H112" s="44" t="n">
        <f aca="false">L112+M112</f>
        <v>0</v>
      </c>
      <c r="I112" s="57"/>
      <c r="J112" s="57"/>
      <c r="K112" s="57"/>
      <c r="L112" s="57"/>
      <c r="M112" s="58"/>
      <c r="N112" s="57"/>
      <c r="O112" s="46" t="n">
        <f aca="false">P112+Q112</f>
        <v>0</v>
      </c>
      <c r="P112" s="57"/>
      <c r="Q112" s="58"/>
      <c r="S112" s="49" t="n">
        <f aca="false">D112-G112</f>
        <v>0</v>
      </c>
      <c r="T112" s="49" t="n">
        <f aca="false">D112-H112</f>
        <v>0</v>
      </c>
      <c r="U112" s="49" t="n">
        <f aca="false">H112-I112</f>
        <v>0</v>
      </c>
      <c r="V112" s="49" t="n">
        <f aca="false">H112-J112</f>
        <v>0</v>
      </c>
      <c r="W112" s="53" t="n">
        <f aca="false">O112-(G112-N112)</f>
        <v>0</v>
      </c>
      <c r="X112" s="49" t="n">
        <f aca="false">E112-L112</f>
        <v>0</v>
      </c>
      <c r="Y112" s="49" t="n">
        <f aca="false">E112-P112</f>
        <v>0</v>
      </c>
      <c r="Z112" s="49" t="n">
        <f aca="false">F112-M112</f>
        <v>0</v>
      </c>
      <c r="AA112" s="49" t="n">
        <f aca="false">F112-Q112</f>
        <v>0</v>
      </c>
      <c r="AB112" s="49" t="n">
        <f aca="false">H112-K112</f>
        <v>0</v>
      </c>
      <c r="AC112" s="49" t="n">
        <f aca="false">G112-I112</f>
        <v>0</v>
      </c>
      <c r="AD112" s="49" t="n">
        <f aca="false">(D112-G112)-(H112-I112)</f>
        <v>0</v>
      </c>
    </row>
    <row r="113" s="7" customFormat="true" ht="17.55" hidden="false" customHeight="true" outlineLevel="0" collapsed="false">
      <c r="A113" s="69" t="s">
        <v>357</v>
      </c>
      <c r="B113" s="81" t="s">
        <v>358</v>
      </c>
      <c r="C113" s="71" t="s">
        <v>359</v>
      </c>
      <c r="D113" s="43" t="n">
        <f aca="false">E113+F113</f>
        <v>0</v>
      </c>
      <c r="E113" s="58"/>
      <c r="F113" s="58"/>
      <c r="G113" s="58"/>
      <c r="H113" s="44" t="n">
        <f aca="false">L113+M113</f>
        <v>0</v>
      </c>
      <c r="I113" s="58"/>
      <c r="J113" s="58"/>
      <c r="K113" s="58"/>
      <c r="L113" s="58"/>
      <c r="M113" s="58"/>
      <c r="N113" s="58"/>
      <c r="O113" s="53" t="n">
        <f aca="false">P113+Q113</f>
        <v>0</v>
      </c>
      <c r="P113" s="58"/>
      <c r="Q113" s="58"/>
      <c r="S113" s="49" t="n">
        <f aca="false">D113-G113</f>
        <v>0</v>
      </c>
      <c r="T113" s="49" t="n">
        <f aca="false">D113-H113</f>
        <v>0</v>
      </c>
      <c r="U113" s="49" t="n">
        <f aca="false">H113-I113</f>
        <v>0</v>
      </c>
      <c r="V113" s="49" t="n">
        <f aca="false">H113-J113</f>
        <v>0</v>
      </c>
      <c r="W113" s="53" t="n">
        <f aca="false">O113-(G113-N113)</f>
        <v>0</v>
      </c>
      <c r="X113" s="49" t="n">
        <f aca="false">E113-L113</f>
        <v>0</v>
      </c>
      <c r="Y113" s="49" t="n">
        <f aca="false">E113-P113</f>
        <v>0</v>
      </c>
      <c r="Z113" s="49" t="n">
        <f aca="false">F113-M113</f>
        <v>0</v>
      </c>
      <c r="AA113" s="49" t="n">
        <f aca="false">F113-Q113</f>
        <v>0</v>
      </c>
      <c r="AB113" s="49" t="n">
        <f aca="false">H113-K113</f>
        <v>0</v>
      </c>
      <c r="AC113" s="49" t="n">
        <f aca="false">G113-I113</f>
        <v>0</v>
      </c>
      <c r="AD113" s="49" t="n">
        <f aca="false">(D113-G113)-(H113-I113)</f>
        <v>0</v>
      </c>
    </row>
    <row r="114" s="7" customFormat="true" ht="17.55" hidden="false" customHeight="true" outlineLevel="0" collapsed="false">
      <c r="A114" s="63" t="s">
        <v>360</v>
      </c>
      <c r="B114" s="64" t="s">
        <v>361</v>
      </c>
      <c r="C114" s="71"/>
      <c r="D114" s="43" t="n">
        <f aca="false">E114+F114</f>
        <v>0</v>
      </c>
      <c r="E114" s="67" t="n">
        <f aca="false">E112-E113</f>
        <v>0</v>
      </c>
      <c r="F114" s="67" t="n">
        <f aca="false">F112-F113</f>
        <v>0</v>
      </c>
      <c r="G114" s="67" t="n">
        <f aca="false">G112-G113</f>
        <v>0</v>
      </c>
      <c r="H114" s="44" t="n">
        <f aca="false">L114+M114</f>
        <v>0</v>
      </c>
      <c r="I114" s="67" t="n">
        <f aca="false">I112-I113</f>
        <v>0</v>
      </c>
      <c r="J114" s="67" t="n">
        <f aca="false">J112-J113</f>
        <v>0</v>
      </c>
      <c r="K114" s="67" t="n">
        <f aca="false">K112-K113</f>
        <v>0</v>
      </c>
      <c r="L114" s="67" t="n">
        <f aca="false">L112-L113</f>
        <v>0</v>
      </c>
      <c r="M114" s="67" t="n">
        <f aca="false">M112-M113</f>
        <v>0</v>
      </c>
      <c r="N114" s="67" t="n">
        <f aca="false">N112-N113</f>
        <v>0</v>
      </c>
      <c r="O114" s="53" t="n">
        <f aca="false">P114+Q114</f>
        <v>0</v>
      </c>
      <c r="P114" s="67" t="n">
        <f aca="false">P112-P113</f>
        <v>0</v>
      </c>
      <c r="Q114" s="67" t="n">
        <f aca="false">Q112-Q113</f>
        <v>0</v>
      </c>
      <c r="S114" s="49" t="n">
        <f aca="false">D114-G114</f>
        <v>0</v>
      </c>
      <c r="T114" s="49" t="n">
        <f aca="false">D114-H114</f>
        <v>0</v>
      </c>
      <c r="U114" s="49" t="n">
        <f aca="false">H114-I114</f>
        <v>0</v>
      </c>
      <c r="V114" s="49" t="n">
        <f aca="false">H114-J114</f>
        <v>0</v>
      </c>
      <c r="W114" s="53" t="n">
        <f aca="false">O114-(G114-N114)</f>
        <v>0</v>
      </c>
      <c r="X114" s="49" t="n">
        <f aca="false">E114-L114</f>
        <v>0</v>
      </c>
      <c r="Y114" s="49" t="n">
        <f aca="false">E114-P114</f>
        <v>0</v>
      </c>
      <c r="Z114" s="49" t="n">
        <f aca="false">F114-M114</f>
        <v>0</v>
      </c>
      <c r="AA114" s="49" t="n">
        <f aca="false">F114-Q114</f>
        <v>0</v>
      </c>
      <c r="AB114" s="49" t="n">
        <f aca="false">H114-K114</f>
        <v>0</v>
      </c>
      <c r="AC114" s="49" t="n">
        <f aca="false">G114-I114</f>
        <v>0</v>
      </c>
      <c r="AD114" s="49" t="n">
        <f aca="false">(D114-G114)-(H114-I114)</f>
        <v>0</v>
      </c>
    </row>
    <row r="115" s="7" customFormat="true" ht="24" hidden="false" customHeight="true" outlineLevel="0" collapsed="false">
      <c r="A115" s="63" t="s">
        <v>362</v>
      </c>
      <c r="B115" s="64" t="s">
        <v>363</v>
      </c>
      <c r="C115" s="65"/>
      <c r="D115" s="43" t="n">
        <f aca="false">E115+F115</f>
        <v>0</v>
      </c>
      <c r="E115" s="67" t="n">
        <f aca="false">E93-(E94+E95+E98+E99+E100+E101+E102+E103+E104+E105+E108+E112)</f>
        <v>0</v>
      </c>
      <c r="F115" s="67" t="n">
        <f aca="false">F93-(F94+F95+F98+F99+F100+F101+F102+F103+F104+F105+F108+F112)</f>
        <v>0</v>
      </c>
      <c r="G115" s="67" t="n">
        <f aca="false">G93-(G94+G95+G98+G99+G100+G101+G102+G103+G104+G105+G108+G112)</f>
        <v>0</v>
      </c>
      <c r="H115" s="44" t="n">
        <f aca="false">L115+M115</f>
        <v>0</v>
      </c>
      <c r="I115" s="67" t="n">
        <f aca="false">I93-(I94+I95+I98+I99+I100+I101+I102+I103+I104+I105+I108+I112)</f>
        <v>0</v>
      </c>
      <c r="J115" s="67" t="n">
        <f aca="false">J93-(J94+J95+J98+J99+J100+J101+J102+J103+J104+J105+J108+J112)</f>
        <v>0</v>
      </c>
      <c r="K115" s="67" t="n">
        <f aca="false">K93-(K94+K95+K98+K99+K100+K101+K102+K103+K104+K105+K108+K112)</f>
        <v>0</v>
      </c>
      <c r="L115" s="67" t="n">
        <f aca="false">L93-(L94+L95+L98+L99+L100+L101+L102+L103+L104+L105+L108+L112)</f>
        <v>0</v>
      </c>
      <c r="M115" s="67" t="n">
        <f aca="false">M93-(M94+M95+M98+M99+M100+M101+M102+M103+M104+M105+M108+M112)</f>
        <v>0</v>
      </c>
      <c r="N115" s="67" t="n">
        <f aca="false">N93-(N94+N95+N98+N99+N100+N101+N102+N103+N104+N105+N108+N112)</f>
        <v>0</v>
      </c>
      <c r="O115" s="53" t="n">
        <f aca="false">P115+Q115</f>
        <v>0</v>
      </c>
      <c r="P115" s="67" t="n">
        <f aca="false">P93-(P94+P95+P98+P99+P100+P101+P102+P103+P104+P105+P108+P112)</f>
        <v>0</v>
      </c>
      <c r="Q115" s="67" t="n">
        <f aca="false">Q93-(Q94+Q95+Q98+Q99+Q100+Q101+Q102+Q103+Q104+Q105+Q108+Q112)</f>
        <v>0</v>
      </c>
      <c r="S115" s="49" t="n">
        <f aca="false">D115-G115</f>
        <v>0</v>
      </c>
      <c r="T115" s="49" t="n">
        <f aca="false">D115-H115</f>
        <v>0</v>
      </c>
      <c r="U115" s="49" t="n">
        <f aca="false">H115-I115</f>
        <v>0</v>
      </c>
      <c r="V115" s="49" t="n">
        <f aca="false">H115-J115</f>
        <v>0</v>
      </c>
      <c r="W115" s="53" t="n">
        <f aca="false">O115-(G115-N115)</f>
        <v>0</v>
      </c>
      <c r="X115" s="49" t="n">
        <f aca="false">E115-L115</f>
        <v>0</v>
      </c>
      <c r="Y115" s="49" t="n">
        <f aca="false">E115-P115</f>
        <v>0</v>
      </c>
      <c r="Z115" s="49" t="n">
        <f aca="false">F115-M115</f>
        <v>0</v>
      </c>
      <c r="AA115" s="49" t="n">
        <f aca="false">F115-Q115</f>
        <v>0</v>
      </c>
      <c r="AB115" s="49" t="n">
        <f aca="false">H115-K115</f>
        <v>0</v>
      </c>
      <c r="AC115" s="49" t="n">
        <f aca="false">G115-I115</f>
        <v>0</v>
      </c>
      <c r="AD115" s="49" t="n">
        <f aca="false">(D115-G115)-(H115-I115)</f>
        <v>0</v>
      </c>
    </row>
    <row r="116" s="7" customFormat="true" ht="22.8" hidden="false" customHeight="true" outlineLevel="0" collapsed="false">
      <c r="A116" s="68" t="s">
        <v>364</v>
      </c>
      <c r="B116" s="41" t="s">
        <v>365</v>
      </c>
      <c r="C116" s="42" t="s">
        <v>366</v>
      </c>
      <c r="D116" s="43" t="n">
        <f aca="false">E116+F116</f>
        <v>0</v>
      </c>
      <c r="E116" s="51"/>
      <c r="F116" s="52"/>
      <c r="G116" s="51"/>
      <c r="H116" s="44" t="n">
        <f aca="false">L116+M116</f>
        <v>0</v>
      </c>
      <c r="I116" s="51"/>
      <c r="J116" s="51"/>
      <c r="K116" s="51"/>
      <c r="L116" s="51"/>
      <c r="M116" s="52"/>
      <c r="N116" s="51"/>
      <c r="O116" s="46" t="n">
        <f aca="false">P116+Q116</f>
        <v>0</v>
      </c>
      <c r="P116" s="51"/>
      <c r="Q116" s="52"/>
      <c r="S116" s="49" t="n">
        <f aca="false">D116-G116</f>
        <v>0</v>
      </c>
      <c r="T116" s="49" t="n">
        <f aca="false">D116-H116</f>
        <v>0</v>
      </c>
      <c r="U116" s="49" t="n">
        <f aca="false">H116-I116</f>
        <v>0</v>
      </c>
      <c r="V116" s="49" t="n">
        <f aca="false">H116-J116</f>
        <v>0</v>
      </c>
      <c r="W116" s="53" t="n">
        <f aca="false">O116-(G116-N116)</f>
        <v>0</v>
      </c>
      <c r="X116" s="49" t="n">
        <f aca="false">E116-L116</f>
        <v>0</v>
      </c>
      <c r="Y116" s="49" t="n">
        <f aca="false">E116-P116</f>
        <v>0</v>
      </c>
      <c r="Z116" s="49" t="n">
        <f aca="false">F116-M116</f>
        <v>0</v>
      </c>
      <c r="AA116" s="49" t="n">
        <f aca="false">F116-Q116</f>
        <v>0</v>
      </c>
      <c r="AB116" s="49" t="n">
        <f aca="false">H116-K116</f>
        <v>0</v>
      </c>
      <c r="AC116" s="49" t="n">
        <f aca="false">G116-I116</f>
        <v>0</v>
      </c>
      <c r="AD116" s="49" t="n">
        <f aca="false">(D116-G116)-(H116-I116)</f>
        <v>0</v>
      </c>
    </row>
    <row r="117" s="7" customFormat="true" ht="17.55" hidden="false" customHeight="true" outlineLevel="0" collapsed="false">
      <c r="A117" s="72" t="s">
        <v>367</v>
      </c>
      <c r="B117" s="73" t="s">
        <v>368</v>
      </c>
      <c r="C117" s="103" t="s">
        <v>369</v>
      </c>
      <c r="D117" s="43" t="n">
        <f aca="false">E117+F117</f>
        <v>0</v>
      </c>
      <c r="E117" s="57"/>
      <c r="F117" s="58"/>
      <c r="G117" s="57"/>
      <c r="H117" s="44" t="n">
        <f aca="false">L117+M117</f>
        <v>0</v>
      </c>
      <c r="I117" s="57"/>
      <c r="J117" s="57"/>
      <c r="K117" s="57"/>
      <c r="L117" s="57"/>
      <c r="M117" s="58"/>
      <c r="N117" s="57"/>
      <c r="O117" s="46" t="n">
        <f aca="false">P117+Q117</f>
        <v>0</v>
      </c>
      <c r="P117" s="57"/>
      <c r="Q117" s="58"/>
      <c r="S117" s="49" t="n">
        <f aca="false">D117-G117</f>
        <v>0</v>
      </c>
      <c r="T117" s="49" t="n">
        <f aca="false">D117-H117</f>
        <v>0</v>
      </c>
      <c r="U117" s="49" t="n">
        <f aca="false">H117-I117</f>
        <v>0</v>
      </c>
      <c r="V117" s="49" t="n">
        <f aca="false">H117-J117</f>
        <v>0</v>
      </c>
      <c r="W117" s="53" t="n">
        <f aca="false">O117-(G117-N117)</f>
        <v>0</v>
      </c>
      <c r="X117" s="49" t="n">
        <f aca="false">E117-L117</f>
        <v>0</v>
      </c>
      <c r="Y117" s="49" t="n">
        <f aca="false">E117-P117</f>
        <v>0</v>
      </c>
      <c r="Z117" s="49" t="n">
        <f aca="false">F117-M117</f>
        <v>0</v>
      </c>
      <c r="AA117" s="49" t="n">
        <f aca="false">F117-Q117</f>
        <v>0</v>
      </c>
      <c r="AB117" s="49" t="n">
        <f aca="false">H117-K117</f>
        <v>0</v>
      </c>
      <c r="AC117" s="49" t="n">
        <f aca="false">G117-I117</f>
        <v>0</v>
      </c>
      <c r="AD117" s="49" t="n">
        <f aca="false">(D117-G117)-(H117-I117)</f>
        <v>0</v>
      </c>
    </row>
    <row r="118" s="7" customFormat="true" ht="17.55" hidden="false" customHeight="true" outlineLevel="0" collapsed="false">
      <c r="A118" s="72" t="s">
        <v>370</v>
      </c>
      <c r="B118" s="73" t="s">
        <v>371</v>
      </c>
      <c r="C118" s="103" t="s">
        <v>372</v>
      </c>
      <c r="D118" s="43" t="n">
        <f aca="false">E118+F118</f>
        <v>0</v>
      </c>
      <c r="E118" s="57"/>
      <c r="F118" s="58"/>
      <c r="G118" s="57"/>
      <c r="H118" s="44" t="n">
        <f aca="false">L118+M118</f>
        <v>0</v>
      </c>
      <c r="I118" s="57"/>
      <c r="J118" s="57"/>
      <c r="K118" s="57"/>
      <c r="L118" s="57"/>
      <c r="M118" s="58"/>
      <c r="N118" s="57"/>
      <c r="O118" s="46" t="n">
        <f aca="false">P118+Q118</f>
        <v>0</v>
      </c>
      <c r="P118" s="57"/>
      <c r="Q118" s="58"/>
      <c r="S118" s="49" t="n">
        <f aca="false">D118-G118</f>
        <v>0</v>
      </c>
      <c r="T118" s="49" t="n">
        <f aca="false">D118-H118</f>
        <v>0</v>
      </c>
      <c r="U118" s="49" t="n">
        <f aca="false">H118-I118</f>
        <v>0</v>
      </c>
      <c r="V118" s="49" t="n">
        <f aca="false">H118-J118</f>
        <v>0</v>
      </c>
      <c r="W118" s="53" t="n">
        <f aca="false">O118-(G118-N118)</f>
        <v>0</v>
      </c>
      <c r="X118" s="49" t="n">
        <f aca="false">E118-L118</f>
        <v>0</v>
      </c>
      <c r="Y118" s="49" t="n">
        <f aca="false">E118-P118</f>
        <v>0</v>
      </c>
      <c r="Z118" s="49" t="n">
        <f aca="false">F118-M118</f>
        <v>0</v>
      </c>
      <c r="AA118" s="49" t="n">
        <f aca="false">F118-Q118</f>
        <v>0</v>
      </c>
      <c r="AB118" s="49" t="n">
        <f aca="false">H118-K118</f>
        <v>0</v>
      </c>
      <c r="AC118" s="49" t="n">
        <f aca="false">G118-I118</f>
        <v>0</v>
      </c>
      <c r="AD118" s="49" t="n">
        <f aca="false">(D118-G118)-(H118-I118)</f>
        <v>0</v>
      </c>
    </row>
    <row r="119" s="7" customFormat="true" ht="22.8" hidden="false" customHeight="true" outlineLevel="0" collapsed="false">
      <c r="A119" s="76" t="s">
        <v>373</v>
      </c>
      <c r="B119" s="77" t="s">
        <v>374</v>
      </c>
      <c r="C119" s="65" t="s">
        <v>375</v>
      </c>
      <c r="D119" s="74" t="n">
        <f aca="false">E119+F119</f>
        <v>0</v>
      </c>
      <c r="E119" s="58"/>
      <c r="F119" s="58"/>
      <c r="G119" s="58"/>
      <c r="H119" s="75" t="n">
        <f aca="false">L119+M119</f>
        <v>0</v>
      </c>
      <c r="I119" s="58"/>
      <c r="J119" s="58"/>
      <c r="K119" s="58"/>
      <c r="L119" s="75" t="n">
        <f aca="false">E119</f>
        <v>0</v>
      </c>
      <c r="M119" s="75" t="n">
        <f aca="false">F119</f>
        <v>0</v>
      </c>
      <c r="N119" s="58"/>
      <c r="O119" s="53" t="n">
        <f aca="false">P119+Q119</f>
        <v>0</v>
      </c>
      <c r="P119" s="58"/>
      <c r="Q119" s="58"/>
      <c r="S119" s="49" t="n">
        <f aca="false">D119-G119</f>
        <v>0</v>
      </c>
      <c r="T119" s="61" t="n">
        <f aca="false">D119-H119</f>
        <v>0</v>
      </c>
      <c r="U119" s="61" t="n">
        <f aca="false">H119-I119</f>
        <v>0</v>
      </c>
      <c r="V119" s="49" t="n">
        <f aca="false">H119-J119</f>
        <v>0</v>
      </c>
      <c r="W119" s="53" t="n">
        <f aca="false">O119-(G119-N119)</f>
        <v>0</v>
      </c>
      <c r="X119" s="49" t="n">
        <f aca="false">E119-L119</f>
        <v>0</v>
      </c>
      <c r="Y119" s="49" t="n">
        <f aca="false">E119-P119</f>
        <v>0</v>
      </c>
      <c r="Z119" s="49" t="n">
        <f aca="false">F119-M119</f>
        <v>0</v>
      </c>
      <c r="AA119" s="49" t="n">
        <f aca="false">F119-Q119</f>
        <v>0</v>
      </c>
      <c r="AB119" s="49" t="n">
        <f aca="false">H119-K119</f>
        <v>0</v>
      </c>
      <c r="AC119" s="49" t="n">
        <f aca="false">G119-I119</f>
        <v>0</v>
      </c>
      <c r="AD119" s="49" t="n">
        <f aca="false">(D119-G119)-(H119-I119)</f>
        <v>0</v>
      </c>
    </row>
    <row r="120" s="7" customFormat="true" ht="17.55" hidden="false" customHeight="true" outlineLevel="0" collapsed="false">
      <c r="A120" s="76" t="s">
        <v>376</v>
      </c>
      <c r="B120" s="77" t="s">
        <v>377</v>
      </c>
      <c r="C120" s="65" t="s">
        <v>378</v>
      </c>
      <c r="D120" s="43" t="n">
        <f aca="false">E120+F120</f>
        <v>0</v>
      </c>
      <c r="E120" s="58"/>
      <c r="F120" s="58"/>
      <c r="G120" s="58"/>
      <c r="H120" s="44" t="n">
        <f aca="false">L120+M120</f>
        <v>0</v>
      </c>
      <c r="I120" s="58"/>
      <c r="J120" s="58"/>
      <c r="K120" s="58"/>
      <c r="L120" s="58"/>
      <c r="M120" s="58"/>
      <c r="N120" s="58"/>
      <c r="O120" s="53" t="n">
        <f aca="false">P120+Q120</f>
        <v>0</v>
      </c>
      <c r="P120" s="58"/>
      <c r="Q120" s="58"/>
      <c r="S120" s="49" t="n">
        <f aca="false">D120-G120</f>
        <v>0</v>
      </c>
      <c r="T120" s="49" t="n">
        <f aca="false">D120-H120</f>
        <v>0</v>
      </c>
      <c r="U120" s="49" t="n">
        <f aca="false">H120-I120</f>
        <v>0</v>
      </c>
      <c r="V120" s="49" t="n">
        <f aca="false">H120-J120</f>
        <v>0</v>
      </c>
      <c r="W120" s="53" t="n">
        <f aca="false">O120-(G120-N120)</f>
        <v>0</v>
      </c>
      <c r="X120" s="49" t="n">
        <f aca="false">E120-L120</f>
        <v>0</v>
      </c>
      <c r="Y120" s="49" t="n">
        <f aca="false">E120-P120</f>
        <v>0</v>
      </c>
      <c r="Z120" s="49" t="n">
        <f aca="false">F120-M120</f>
        <v>0</v>
      </c>
      <c r="AA120" s="49" t="n">
        <f aca="false">F120-Q120</f>
        <v>0</v>
      </c>
      <c r="AB120" s="49" t="n">
        <f aca="false">H120-K120</f>
        <v>0</v>
      </c>
      <c r="AC120" s="49" t="n">
        <f aca="false">G120-I120</f>
        <v>0</v>
      </c>
      <c r="AD120" s="49" t="n">
        <f aca="false">(D120-G120)-(H120-I120)</f>
        <v>0</v>
      </c>
    </row>
    <row r="121" s="7" customFormat="true" ht="17.55" hidden="false" customHeight="true" outlineLevel="0" collapsed="false">
      <c r="A121" s="76" t="s">
        <v>379</v>
      </c>
      <c r="B121" s="77" t="s">
        <v>380</v>
      </c>
      <c r="C121" s="104" t="s">
        <v>381</v>
      </c>
      <c r="D121" s="43" t="n">
        <f aca="false">E121+F121</f>
        <v>0</v>
      </c>
      <c r="E121" s="58"/>
      <c r="F121" s="58"/>
      <c r="G121" s="58"/>
      <c r="H121" s="44" t="n">
        <f aca="false">L121+M121</f>
        <v>0</v>
      </c>
      <c r="I121" s="58"/>
      <c r="J121" s="58"/>
      <c r="K121" s="58"/>
      <c r="L121" s="58"/>
      <c r="M121" s="58"/>
      <c r="N121" s="58"/>
      <c r="O121" s="53" t="n">
        <f aca="false">P121+Q121</f>
        <v>0</v>
      </c>
      <c r="P121" s="58"/>
      <c r="Q121" s="58"/>
      <c r="S121" s="49" t="n">
        <f aca="false">D121-G121</f>
        <v>0</v>
      </c>
      <c r="T121" s="49" t="n">
        <f aca="false">D121-H121</f>
        <v>0</v>
      </c>
      <c r="U121" s="49" t="n">
        <f aca="false">H121-I121</f>
        <v>0</v>
      </c>
      <c r="V121" s="49" t="n">
        <f aca="false">H121-J121</f>
        <v>0</v>
      </c>
      <c r="W121" s="53" t="n">
        <f aca="false">O121-(G121-N121)</f>
        <v>0</v>
      </c>
      <c r="X121" s="49" t="n">
        <f aca="false">E121-L121</f>
        <v>0</v>
      </c>
      <c r="Y121" s="49" t="n">
        <f aca="false">E121-P121</f>
        <v>0</v>
      </c>
      <c r="Z121" s="49" t="n">
        <f aca="false">F121-M121</f>
        <v>0</v>
      </c>
      <c r="AA121" s="49" t="n">
        <f aca="false">F121-Q121</f>
        <v>0</v>
      </c>
      <c r="AB121" s="49" t="n">
        <f aca="false">H121-K121</f>
        <v>0</v>
      </c>
      <c r="AC121" s="49" t="n">
        <f aca="false">G121-I121</f>
        <v>0</v>
      </c>
      <c r="AD121" s="49" t="n">
        <f aca="false">(D121-G121)-(H121-I121)</f>
        <v>0</v>
      </c>
    </row>
    <row r="122" s="7" customFormat="true" ht="17.55" hidden="false" customHeight="true" outlineLevel="0" collapsed="false">
      <c r="A122" s="76" t="s">
        <v>382</v>
      </c>
      <c r="B122" s="77" t="s">
        <v>383</v>
      </c>
      <c r="C122" s="104" t="s">
        <v>384</v>
      </c>
      <c r="D122" s="43" t="n">
        <f aca="false">E122+F122</f>
        <v>0</v>
      </c>
      <c r="E122" s="58"/>
      <c r="F122" s="58"/>
      <c r="G122" s="58"/>
      <c r="H122" s="44" t="n">
        <f aca="false">L122+M122</f>
        <v>0</v>
      </c>
      <c r="I122" s="58"/>
      <c r="J122" s="58"/>
      <c r="K122" s="58"/>
      <c r="L122" s="58"/>
      <c r="M122" s="58"/>
      <c r="N122" s="58"/>
      <c r="O122" s="53" t="n">
        <f aca="false">P122+Q122</f>
        <v>0</v>
      </c>
      <c r="P122" s="58"/>
      <c r="Q122" s="58"/>
      <c r="S122" s="49" t="n">
        <f aca="false">D122-G122</f>
        <v>0</v>
      </c>
      <c r="T122" s="49" t="n">
        <f aca="false">D122-H122</f>
        <v>0</v>
      </c>
      <c r="U122" s="49" t="n">
        <f aca="false">H122-I122</f>
        <v>0</v>
      </c>
      <c r="V122" s="49" t="n">
        <f aca="false">H122-J122</f>
        <v>0</v>
      </c>
      <c r="W122" s="53" t="n">
        <f aca="false">O122-(G122-N122)</f>
        <v>0</v>
      </c>
      <c r="X122" s="49" t="n">
        <f aca="false">E122-L122</f>
        <v>0</v>
      </c>
      <c r="Y122" s="49" t="n">
        <f aca="false">E122-P122</f>
        <v>0</v>
      </c>
      <c r="Z122" s="49" t="n">
        <f aca="false">F122-M122</f>
        <v>0</v>
      </c>
      <c r="AA122" s="49" t="n">
        <f aca="false">F122-Q122</f>
        <v>0</v>
      </c>
      <c r="AB122" s="49" t="n">
        <f aca="false">H122-K122</f>
        <v>0</v>
      </c>
      <c r="AC122" s="49" t="n">
        <f aca="false">G122-I122</f>
        <v>0</v>
      </c>
      <c r="AD122" s="49" t="n">
        <f aca="false">(D122-G122)-(H122-I122)</f>
        <v>0</v>
      </c>
    </row>
    <row r="123" s="7" customFormat="true" ht="22.8" hidden="false" customHeight="true" outlineLevel="0" collapsed="false">
      <c r="A123" s="76" t="s">
        <v>385</v>
      </c>
      <c r="B123" s="77" t="s">
        <v>386</v>
      </c>
      <c r="C123" s="104" t="s">
        <v>387</v>
      </c>
      <c r="D123" s="43" t="n">
        <f aca="false">E123+F123</f>
        <v>0</v>
      </c>
      <c r="E123" s="58"/>
      <c r="F123" s="58"/>
      <c r="G123" s="58"/>
      <c r="H123" s="44" t="n">
        <f aca="false">L123+M123</f>
        <v>0</v>
      </c>
      <c r="I123" s="58"/>
      <c r="J123" s="58"/>
      <c r="K123" s="58"/>
      <c r="L123" s="58"/>
      <c r="M123" s="58"/>
      <c r="N123" s="58"/>
      <c r="O123" s="53" t="n">
        <f aca="false">P123+Q123</f>
        <v>0</v>
      </c>
      <c r="P123" s="58"/>
      <c r="Q123" s="58"/>
      <c r="S123" s="49" t="n">
        <f aca="false">D123-G123</f>
        <v>0</v>
      </c>
      <c r="T123" s="49" t="n">
        <f aca="false">D123-H123</f>
        <v>0</v>
      </c>
      <c r="U123" s="49" t="n">
        <f aca="false">H123-I123</f>
        <v>0</v>
      </c>
      <c r="V123" s="49" t="n">
        <f aca="false">H123-J123</f>
        <v>0</v>
      </c>
      <c r="W123" s="53" t="n">
        <f aca="false">O123-(G123-N123)</f>
        <v>0</v>
      </c>
      <c r="X123" s="49" t="n">
        <f aca="false">E123-L123</f>
        <v>0</v>
      </c>
      <c r="Y123" s="49" t="n">
        <f aca="false">E123-P123</f>
        <v>0</v>
      </c>
      <c r="Z123" s="49" t="n">
        <f aca="false">F123-M123</f>
        <v>0</v>
      </c>
      <c r="AA123" s="49" t="n">
        <f aca="false">F123-Q123</f>
        <v>0</v>
      </c>
      <c r="AB123" s="49" t="n">
        <f aca="false">H123-K123</f>
        <v>0</v>
      </c>
      <c r="AC123" s="49" t="n">
        <f aca="false">G123-I123</f>
        <v>0</v>
      </c>
      <c r="AD123" s="49" t="n">
        <f aca="false">(D123-G123)-(H123-I123)</f>
        <v>0</v>
      </c>
    </row>
    <row r="124" s="7" customFormat="true" ht="22.8" hidden="false" customHeight="true" outlineLevel="0" collapsed="false">
      <c r="A124" s="63" t="s">
        <v>388</v>
      </c>
      <c r="B124" s="64" t="s">
        <v>389</v>
      </c>
      <c r="C124" s="71"/>
      <c r="D124" s="43" t="n">
        <f aca="false">E124+F124</f>
        <v>0</v>
      </c>
      <c r="E124" s="67" t="n">
        <f aca="false">E118-(E119+E120+E121+E122+E123)</f>
        <v>0</v>
      </c>
      <c r="F124" s="67" t="n">
        <f aca="false">F118-(F119+F120+F121+F122+F123)</f>
        <v>0</v>
      </c>
      <c r="G124" s="67" t="n">
        <f aca="false">G118-(G119+G120+G121+G122+G123)</f>
        <v>0</v>
      </c>
      <c r="H124" s="44" t="n">
        <f aca="false">L124+M124</f>
        <v>0</v>
      </c>
      <c r="I124" s="67" t="n">
        <f aca="false">I118-(I119+I120+I121+I122+I123)</f>
        <v>0</v>
      </c>
      <c r="J124" s="67" t="n">
        <f aca="false">J118-(J119+J120+J121+J122+J123)</f>
        <v>0</v>
      </c>
      <c r="K124" s="67" t="n">
        <f aca="false">K118-(K119+K120+K121+K122+K123)</f>
        <v>0</v>
      </c>
      <c r="L124" s="67" t="n">
        <f aca="false">L118-(L119+L120+L121+L122+L123)</f>
        <v>0</v>
      </c>
      <c r="M124" s="67" t="n">
        <f aca="false">M118-(M119+M120+M121+M122+M123)</f>
        <v>0</v>
      </c>
      <c r="N124" s="67" t="n">
        <f aca="false">N118-(N119+N120+N121+N122+N123)</f>
        <v>0</v>
      </c>
      <c r="O124" s="53" t="n">
        <f aca="false">P124+Q124</f>
        <v>0</v>
      </c>
      <c r="P124" s="67" t="n">
        <f aca="false">P118-(P119+P120+P121+P122+P123)</f>
        <v>0</v>
      </c>
      <c r="Q124" s="67" t="n">
        <f aca="false">Q118-(Q119+Q120+Q121+Q122+Q123)</f>
        <v>0</v>
      </c>
      <c r="S124" s="49" t="n">
        <f aca="false">D124-G124</f>
        <v>0</v>
      </c>
      <c r="T124" s="49" t="n">
        <f aca="false">D124-H124</f>
        <v>0</v>
      </c>
      <c r="U124" s="49" t="n">
        <f aca="false">H124-I124</f>
        <v>0</v>
      </c>
      <c r="V124" s="49" t="n">
        <f aca="false">H124-J124</f>
        <v>0</v>
      </c>
      <c r="W124" s="53" t="n">
        <f aca="false">O124-(G124-N124)</f>
        <v>0</v>
      </c>
      <c r="X124" s="49" t="n">
        <f aca="false">E124-L124</f>
        <v>0</v>
      </c>
      <c r="Y124" s="49" t="n">
        <f aca="false">E124-P124</f>
        <v>0</v>
      </c>
      <c r="Z124" s="49" t="n">
        <f aca="false">F124-M124</f>
        <v>0</v>
      </c>
      <c r="AA124" s="49" t="n">
        <f aca="false">F124-Q124</f>
        <v>0</v>
      </c>
      <c r="AB124" s="49" t="n">
        <f aca="false">H124-K124</f>
        <v>0</v>
      </c>
      <c r="AC124" s="49" t="n">
        <f aca="false">G124-I124</f>
        <v>0</v>
      </c>
      <c r="AD124" s="49" t="n">
        <f aca="false">(D124-G124)-(H124-I124)</f>
        <v>0</v>
      </c>
    </row>
    <row r="125" s="7" customFormat="true" ht="17.55" hidden="false" customHeight="true" outlineLevel="0" collapsed="false">
      <c r="A125" s="54" t="s">
        <v>390</v>
      </c>
      <c r="B125" s="55" t="s">
        <v>391</v>
      </c>
      <c r="C125" s="62" t="s">
        <v>392</v>
      </c>
      <c r="D125" s="43" t="n">
        <f aca="false">E125+F125</f>
        <v>0</v>
      </c>
      <c r="E125" s="57"/>
      <c r="F125" s="58"/>
      <c r="G125" s="57"/>
      <c r="H125" s="44" t="n">
        <f aca="false">L125+M125</f>
        <v>0</v>
      </c>
      <c r="I125" s="57"/>
      <c r="J125" s="57"/>
      <c r="K125" s="57"/>
      <c r="L125" s="57"/>
      <c r="M125" s="58"/>
      <c r="N125" s="57"/>
      <c r="O125" s="46" t="n">
        <f aca="false">P125+Q125</f>
        <v>0</v>
      </c>
      <c r="P125" s="57"/>
      <c r="Q125" s="58"/>
      <c r="S125" s="49" t="n">
        <f aca="false">D125-G125</f>
        <v>0</v>
      </c>
      <c r="T125" s="49" t="n">
        <f aca="false">D125-H125</f>
        <v>0</v>
      </c>
      <c r="U125" s="49" t="n">
        <f aca="false">H125-I125</f>
        <v>0</v>
      </c>
      <c r="V125" s="49" t="n">
        <f aca="false">H125-J125</f>
        <v>0</v>
      </c>
      <c r="W125" s="53" t="n">
        <f aca="false">O125-(G125-N125)</f>
        <v>0</v>
      </c>
      <c r="X125" s="49" t="n">
        <f aca="false">E125-L125</f>
        <v>0</v>
      </c>
      <c r="Y125" s="49" t="n">
        <f aca="false">E125-P125</f>
        <v>0</v>
      </c>
      <c r="Z125" s="49" t="n">
        <f aca="false">F125-M125</f>
        <v>0</v>
      </c>
      <c r="AA125" s="49" t="n">
        <f aca="false">F125-Q125</f>
        <v>0</v>
      </c>
      <c r="AB125" s="49" t="n">
        <f aca="false">H125-K125</f>
        <v>0</v>
      </c>
      <c r="AC125" s="49" t="n">
        <f aca="false">G125-I125</f>
        <v>0</v>
      </c>
      <c r="AD125" s="49" t="n">
        <f aca="false">(D125-G125)-(H125-I125)</f>
        <v>0</v>
      </c>
    </row>
    <row r="126" s="7" customFormat="true" ht="17.55" hidden="false" customHeight="true" outlineLevel="0" collapsed="false">
      <c r="A126" s="69" t="s">
        <v>393</v>
      </c>
      <c r="B126" s="70" t="s">
        <v>394</v>
      </c>
      <c r="C126" s="65" t="s">
        <v>395</v>
      </c>
      <c r="D126" s="43" t="n">
        <f aca="false">E126+F126</f>
        <v>0</v>
      </c>
      <c r="E126" s="58"/>
      <c r="F126" s="58"/>
      <c r="G126" s="58"/>
      <c r="H126" s="44" t="n">
        <f aca="false">L126+M126</f>
        <v>0</v>
      </c>
      <c r="I126" s="58"/>
      <c r="J126" s="58"/>
      <c r="K126" s="58"/>
      <c r="L126" s="58"/>
      <c r="M126" s="58"/>
      <c r="N126" s="58"/>
      <c r="O126" s="53" t="n">
        <f aca="false">P126+Q126</f>
        <v>0</v>
      </c>
      <c r="P126" s="58"/>
      <c r="Q126" s="58"/>
      <c r="S126" s="49" t="n">
        <f aca="false">D126-G126</f>
        <v>0</v>
      </c>
      <c r="T126" s="49" t="n">
        <f aca="false">D126-H126</f>
        <v>0</v>
      </c>
      <c r="U126" s="49" t="n">
        <f aca="false">H126-I126</f>
        <v>0</v>
      </c>
      <c r="V126" s="49" t="n">
        <f aca="false">H126-J126</f>
        <v>0</v>
      </c>
      <c r="W126" s="53" t="n">
        <f aca="false">O126-(G126-N126)</f>
        <v>0</v>
      </c>
      <c r="X126" s="49" t="n">
        <f aca="false">E126-L126</f>
        <v>0</v>
      </c>
      <c r="Y126" s="49" t="n">
        <f aca="false">E126-P126</f>
        <v>0</v>
      </c>
      <c r="Z126" s="49" t="n">
        <f aca="false">F126-M126</f>
        <v>0</v>
      </c>
      <c r="AA126" s="49" t="n">
        <f aca="false">F126-Q126</f>
        <v>0</v>
      </c>
      <c r="AB126" s="49" t="n">
        <f aca="false">H126-K126</f>
        <v>0</v>
      </c>
      <c r="AC126" s="49" t="n">
        <f aca="false">G126-I126</f>
        <v>0</v>
      </c>
      <c r="AD126" s="49" t="n">
        <f aca="false">(D126-G126)-(H126-I126)</f>
        <v>0</v>
      </c>
    </row>
    <row r="127" s="7" customFormat="true" ht="17.55" hidden="false" customHeight="true" outlineLevel="0" collapsed="false">
      <c r="A127" s="69" t="s">
        <v>396</v>
      </c>
      <c r="B127" s="70" t="s">
        <v>397</v>
      </c>
      <c r="C127" s="65" t="s">
        <v>398</v>
      </c>
      <c r="D127" s="43" t="n">
        <f aca="false">E127+F127</f>
        <v>0</v>
      </c>
      <c r="E127" s="58"/>
      <c r="F127" s="58"/>
      <c r="G127" s="58"/>
      <c r="H127" s="44" t="n">
        <f aca="false">L127+M127</f>
        <v>0</v>
      </c>
      <c r="I127" s="58"/>
      <c r="J127" s="58"/>
      <c r="K127" s="58"/>
      <c r="L127" s="58"/>
      <c r="M127" s="58"/>
      <c r="N127" s="58"/>
      <c r="O127" s="53" t="n">
        <f aca="false">P127+Q127</f>
        <v>0</v>
      </c>
      <c r="P127" s="58"/>
      <c r="Q127" s="58"/>
      <c r="S127" s="49" t="n">
        <f aca="false">D127-G127</f>
        <v>0</v>
      </c>
      <c r="T127" s="49" t="n">
        <f aca="false">D127-H127</f>
        <v>0</v>
      </c>
      <c r="U127" s="49" t="n">
        <f aca="false">H127-I127</f>
        <v>0</v>
      </c>
      <c r="V127" s="49" t="n">
        <f aca="false">H127-J127</f>
        <v>0</v>
      </c>
      <c r="W127" s="53" t="n">
        <f aca="false">O127-(G127-N127)</f>
        <v>0</v>
      </c>
      <c r="X127" s="49" t="n">
        <f aca="false">E127-L127</f>
        <v>0</v>
      </c>
      <c r="Y127" s="49" t="n">
        <f aca="false">E127-P127</f>
        <v>0</v>
      </c>
      <c r="Z127" s="49" t="n">
        <f aca="false">F127-M127</f>
        <v>0</v>
      </c>
      <c r="AA127" s="49" t="n">
        <f aca="false">F127-Q127</f>
        <v>0</v>
      </c>
      <c r="AB127" s="49" t="n">
        <f aca="false">H127-K127</f>
        <v>0</v>
      </c>
      <c r="AC127" s="49" t="n">
        <f aca="false">G127-I127</f>
        <v>0</v>
      </c>
      <c r="AD127" s="49" t="n">
        <f aca="false">(D127-G127)-(H127-I127)</f>
        <v>0</v>
      </c>
    </row>
    <row r="128" s="7" customFormat="true" ht="19.2" hidden="false" customHeight="true" outlineLevel="0" collapsed="false">
      <c r="A128" s="63" t="s">
        <v>399</v>
      </c>
      <c r="B128" s="64" t="s">
        <v>400</v>
      </c>
      <c r="C128" s="71"/>
      <c r="D128" s="43" t="n">
        <f aca="false">E128+F128</f>
        <v>0</v>
      </c>
      <c r="E128" s="67" t="n">
        <f aca="false">E125-(E126+E127)</f>
        <v>0</v>
      </c>
      <c r="F128" s="67" t="n">
        <f aca="false">F125-(F126+F127)</f>
        <v>0</v>
      </c>
      <c r="G128" s="67" t="n">
        <f aca="false">G125-(G126+G127)</f>
        <v>0</v>
      </c>
      <c r="H128" s="44" t="n">
        <f aca="false">L128+M128</f>
        <v>0</v>
      </c>
      <c r="I128" s="67" t="n">
        <f aca="false">I125-(I126+I127)</f>
        <v>0</v>
      </c>
      <c r="J128" s="67" t="n">
        <f aca="false">J125-(J126+J127)</f>
        <v>0</v>
      </c>
      <c r="K128" s="67" t="n">
        <f aca="false">K125-(K126+K127)</f>
        <v>0</v>
      </c>
      <c r="L128" s="67" t="n">
        <f aca="false">L125-(L126+L127)</f>
        <v>0</v>
      </c>
      <c r="M128" s="67" t="n">
        <f aca="false">M125-(M126+M127)</f>
        <v>0</v>
      </c>
      <c r="N128" s="67" t="n">
        <f aca="false">N125-(N126+N127)</f>
        <v>0</v>
      </c>
      <c r="O128" s="53" t="n">
        <f aca="false">P128+Q128</f>
        <v>0</v>
      </c>
      <c r="P128" s="67" t="n">
        <f aca="false">P125-(P126+P127)</f>
        <v>0</v>
      </c>
      <c r="Q128" s="67" t="n">
        <f aca="false">Q125-(Q126+Q127)</f>
        <v>0</v>
      </c>
      <c r="S128" s="49" t="n">
        <f aca="false">D128-G128</f>
        <v>0</v>
      </c>
      <c r="T128" s="49" t="n">
        <f aca="false">D128-H128</f>
        <v>0</v>
      </c>
      <c r="U128" s="49" t="n">
        <f aca="false">H128-I128</f>
        <v>0</v>
      </c>
      <c r="V128" s="49" t="n">
        <f aca="false">H128-J128</f>
        <v>0</v>
      </c>
      <c r="W128" s="53" t="n">
        <f aca="false">O128-(G128-N128)</f>
        <v>0</v>
      </c>
      <c r="X128" s="49" t="n">
        <f aca="false">E128-L128</f>
        <v>0</v>
      </c>
      <c r="Y128" s="49" t="n">
        <f aca="false">E128-P128</f>
        <v>0</v>
      </c>
      <c r="Z128" s="49" t="n">
        <f aca="false">F128-M128</f>
        <v>0</v>
      </c>
      <c r="AA128" s="49" t="n">
        <f aca="false">F128-Q128</f>
        <v>0</v>
      </c>
      <c r="AB128" s="49" t="n">
        <f aca="false">H128-K128</f>
        <v>0</v>
      </c>
      <c r="AC128" s="49" t="n">
        <f aca="false">G128-I128</f>
        <v>0</v>
      </c>
      <c r="AD128" s="49" t="n">
        <f aca="false">(D128-G128)-(H128-I128)</f>
        <v>0</v>
      </c>
    </row>
    <row r="129" s="7" customFormat="true" ht="22.2" hidden="false" customHeight="true" outlineLevel="0" collapsed="false">
      <c r="A129" s="54" t="s">
        <v>401</v>
      </c>
      <c r="B129" s="55" t="s">
        <v>402</v>
      </c>
      <c r="C129" s="62" t="s">
        <v>403</v>
      </c>
      <c r="D129" s="43" t="n">
        <f aca="false">E129+F129</f>
        <v>0</v>
      </c>
      <c r="E129" s="57"/>
      <c r="F129" s="58"/>
      <c r="G129" s="57"/>
      <c r="H129" s="44" t="n">
        <f aca="false">L129+M129</f>
        <v>0</v>
      </c>
      <c r="I129" s="57"/>
      <c r="J129" s="57"/>
      <c r="K129" s="57"/>
      <c r="L129" s="57"/>
      <c r="M129" s="58"/>
      <c r="N129" s="57"/>
      <c r="O129" s="46" t="n">
        <f aca="false">P129+Q129</f>
        <v>0</v>
      </c>
      <c r="P129" s="57"/>
      <c r="Q129" s="58"/>
      <c r="S129" s="49" t="n">
        <f aca="false">D129-G129</f>
        <v>0</v>
      </c>
      <c r="T129" s="49" t="n">
        <f aca="false">D129-H129</f>
        <v>0</v>
      </c>
      <c r="U129" s="49" t="n">
        <f aca="false">H129-I129</f>
        <v>0</v>
      </c>
      <c r="V129" s="49" t="n">
        <f aca="false">H129-J129</f>
        <v>0</v>
      </c>
      <c r="W129" s="53" t="n">
        <f aca="false">O129-(G129-N129)</f>
        <v>0</v>
      </c>
      <c r="X129" s="49" t="n">
        <f aca="false">E129-L129</f>
        <v>0</v>
      </c>
      <c r="Y129" s="49" t="n">
        <f aca="false">E129-P129</f>
        <v>0</v>
      </c>
      <c r="Z129" s="49" t="n">
        <f aca="false">F129-M129</f>
        <v>0</v>
      </c>
      <c r="AA129" s="49" t="n">
        <f aca="false">F129-Q129</f>
        <v>0</v>
      </c>
      <c r="AB129" s="49" t="n">
        <f aca="false">H129-K129</f>
        <v>0</v>
      </c>
      <c r="AC129" s="49" t="n">
        <f aca="false">G129-I129</f>
        <v>0</v>
      </c>
      <c r="AD129" s="49" t="n">
        <f aca="false">(D129-G129)-(H129-I129)</f>
        <v>0</v>
      </c>
    </row>
    <row r="130" s="7" customFormat="true" ht="24" hidden="false" customHeight="true" outlineLevel="0" collapsed="false">
      <c r="A130" s="69" t="s">
        <v>404</v>
      </c>
      <c r="B130" s="70" t="s">
        <v>405</v>
      </c>
      <c r="C130" s="65" t="s">
        <v>406</v>
      </c>
      <c r="D130" s="43" t="n">
        <f aca="false">E130+F130</f>
        <v>0</v>
      </c>
      <c r="E130" s="58"/>
      <c r="F130" s="58"/>
      <c r="G130" s="58"/>
      <c r="H130" s="44" t="n">
        <f aca="false">L130+M130</f>
        <v>0</v>
      </c>
      <c r="I130" s="58"/>
      <c r="J130" s="58"/>
      <c r="K130" s="58"/>
      <c r="L130" s="58"/>
      <c r="M130" s="58"/>
      <c r="N130" s="58"/>
      <c r="O130" s="53" t="n">
        <f aca="false">P130+Q130</f>
        <v>0</v>
      </c>
      <c r="P130" s="58"/>
      <c r="Q130" s="58"/>
      <c r="S130" s="49" t="n">
        <f aca="false">D130-G130</f>
        <v>0</v>
      </c>
      <c r="T130" s="49" t="n">
        <f aca="false">D130-H130</f>
        <v>0</v>
      </c>
      <c r="U130" s="49" t="n">
        <f aca="false">H130-I130</f>
        <v>0</v>
      </c>
      <c r="V130" s="49" t="n">
        <f aca="false">H130-J130</f>
        <v>0</v>
      </c>
      <c r="W130" s="53" t="n">
        <f aca="false">O130-(G130-N130)</f>
        <v>0</v>
      </c>
      <c r="X130" s="49" t="n">
        <f aca="false">E130-L130</f>
        <v>0</v>
      </c>
      <c r="Y130" s="49" t="n">
        <f aca="false">E130-P130</f>
        <v>0</v>
      </c>
      <c r="Z130" s="49" t="n">
        <f aca="false">F130-M130</f>
        <v>0</v>
      </c>
      <c r="AA130" s="49" t="n">
        <f aca="false">F130-Q130</f>
        <v>0</v>
      </c>
      <c r="AB130" s="49" t="n">
        <f aca="false">H130-K130</f>
        <v>0</v>
      </c>
      <c r="AC130" s="49" t="n">
        <f aca="false">G130-I130</f>
        <v>0</v>
      </c>
      <c r="AD130" s="49" t="n">
        <f aca="false">(D130-G130)-(H130-I130)</f>
        <v>0</v>
      </c>
    </row>
    <row r="131" s="7" customFormat="true" ht="21.45" hidden="false" customHeight="true" outlineLevel="0" collapsed="false">
      <c r="A131" s="69" t="s">
        <v>407</v>
      </c>
      <c r="B131" s="70" t="s">
        <v>408</v>
      </c>
      <c r="C131" s="65" t="s">
        <v>409</v>
      </c>
      <c r="D131" s="43" t="n">
        <f aca="false">E131+F131</f>
        <v>0</v>
      </c>
      <c r="E131" s="58"/>
      <c r="F131" s="58"/>
      <c r="G131" s="58"/>
      <c r="H131" s="44" t="n">
        <f aca="false">L131+M131</f>
        <v>0</v>
      </c>
      <c r="I131" s="58"/>
      <c r="J131" s="58"/>
      <c r="K131" s="58"/>
      <c r="L131" s="58"/>
      <c r="M131" s="58"/>
      <c r="N131" s="58"/>
      <c r="O131" s="53" t="n">
        <f aca="false">P131+Q131</f>
        <v>0</v>
      </c>
      <c r="P131" s="58"/>
      <c r="Q131" s="58"/>
      <c r="S131" s="49" t="n">
        <f aca="false">D131-G131</f>
        <v>0</v>
      </c>
      <c r="T131" s="49" t="n">
        <f aca="false">D131-H131</f>
        <v>0</v>
      </c>
      <c r="U131" s="49" t="n">
        <f aca="false">H131-I131</f>
        <v>0</v>
      </c>
      <c r="V131" s="49" t="n">
        <f aca="false">H131-J131</f>
        <v>0</v>
      </c>
      <c r="W131" s="53" t="n">
        <f aca="false">O131-(G131-N131)</f>
        <v>0</v>
      </c>
      <c r="X131" s="49" t="n">
        <f aca="false">E131-L131</f>
        <v>0</v>
      </c>
      <c r="Y131" s="49" t="n">
        <f aca="false">E131-P131</f>
        <v>0</v>
      </c>
      <c r="Z131" s="49" t="n">
        <f aca="false">F131-M131</f>
        <v>0</v>
      </c>
      <c r="AA131" s="49" t="n">
        <f aca="false">F131-Q131</f>
        <v>0</v>
      </c>
      <c r="AB131" s="49" t="n">
        <f aca="false">H131-K131</f>
        <v>0</v>
      </c>
      <c r="AC131" s="49" t="n">
        <f aca="false">G131-I131</f>
        <v>0</v>
      </c>
      <c r="AD131" s="49" t="n">
        <f aca="false">(D131-G131)-(H131-I131)</f>
        <v>0</v>
      </c>
    </row>
    <row r="132" s="7" customFormat="true" ht="21.45" hidden="false" customHeight="true" outlineLevel="0" collapsed="false">
      <c r="A132" s="63" t="s">
        <v>410</v>
      </c>
      <c r="B132" s="64" t="s">
        <v>411</v>
      </c>
      <c r="C132" s="71"/>
      <c r="D132" s="43" t="n">
        <f aca="false">E132+F132</f>
        <v>0</v>
      </c>
      <c r="E132" s="67" t="n">
        <f aca="false">E129-(E130+E131)</f>
        <v>0</v>
      </c>
      <c r="F132" s="67" t="n">
        <f aca="false">F129-(F130+F131)</f>
        <v>0</v>
      </c>
      <c r="G132" s="67" t="n">
        <f aca="false">G129-(G130+G131)</f>
        <v>0</v>
      </c>
      <c r="H132" s="44" t="n">
        <f aca="false">L132+M132</f>
        <v>0</v>
      </c>
      <c r="I132" s="67" t="n">
        <f aca="false">I129-(I130+I131)</f>
        <v>0</v>
      </c>
      <c r="J132" s="67" t="n">
        <f aca="false">J129-(J130+J131)</f>
        <v>0</v>
      </c>
      <c r="K132" s="67" t="n">
        <f aca="false">K129-(K130+K131)</f>
        <v>0</v>
      </c>
      <c r="L132" s="67" t="n">
        <f aca="false">L129-(L130+L131)</f>
        <v>0</v>
      </c>
      <c r="M132" s="67" t="n">
        <f aca="false">M129-(M130+M131)</f>
        <v>0</v>
      </c>
      <c r="N132" s="67" t="n">
        <f aca="false">N129-(N130+N131)</f>
        <v>0</v>
      </c>
      <c r="O132" s="53" t="n">
        <f aca="false">P132+Q132</f>
        <v>0</v>
      </c>
      <c r="P132" s="67" t="n">
        <f aca="false">P129-(P130+P131)</f>
        <v>0</v>
      </c>
      <c r="Q132" s="67" t="n">
        <f aca="false">Q129-(Q130+Q131)</f>
        <v>0</v>
      </c>
      <c r="S132" s="49" t="n">
        <f aca="false">D132-G132</f>
        <v>0</v>
      </c>
      <c r="T132" s="49" t="n">
        <f aca="false">D132-H132</f>
        <v>0</v>
      </c>
      <c r="U132" s="49" t="n">
        <f aca="false">H132-I132</f>
        <v>0</v>
      </c>
      <c r="V132" s="49" t="n">
        <f aca="false">H132-J132</f>
        <v>0</v>
      </c>
      <c r="W132" s="53" t="n">
        <f aca="false">O132-(G132-N132)</f>
        <v>0</v>
      </c>
      <c r="X132" s="49" t="n">
        <f aca="false">E132-L132</f>
        <v>0</v>
      </c>
      <c r="Y132" s="49" t="n">
        <f aca="false">E132-P132</f>
        <v>0</v>
      </c>
      <c r="Z132" s="49" t="n">
        <f aca="false">F132-M132</f>
        <v>0</v>
      </c>
      <c r="AA132" s="49" t="n">
        <f aca="false">F132-Q132</f>
        <v>0</v>
      </c>
      <c r="AB132" s="49" t="n">
        <f aca="false">H132-K132</f>
        <v>0</v>
      </c>
      <c r="AC132" s="49" t="n">
        <f aca="false">G132-I132</f>
        <v>0</v>
      </c>
      <c r="AD132" s="49" t="n">
        <f aca="false">(D132-G132)-(H132-I132)</f>
        <v>0</v>
      </c>
    </row>
    <row r="133" s="7" customFormat="true" ht="21.45" hidden="false" customHeight="true" outlineLevel="0" collapsed="false">
      <c r="A133" s="63" t="s">
        <v>412</v>
      </c>
      <c r="B133" s="64" t="s">
        <v>413</v>
      </c>
      <c r="C133" s="65"/>
      <c r="D133" s="43" t="n">
        <f aca="false">E133+F133</f>
        <v>0</v>
      </c>
      <c r="E133" s="67" t="n">
        <f aca="false">E116-(E117+E118+E125+E129)</f>
        <v>0</v>
      </c>
      <c r="F133" s="67" t="n">
        <f aca="false">F116-(F117+F118+F125+F129)</f>
        <v>0</v>
      </c>
      <c r="G133" s="67" t="n">
        <f aca="false">G116-(G117+G118+G125+G129)</f>
        <v>0</v>
      </c>
      <c r="H133" s="44" t="n">
        <f aca="false">L133+M133</f>
        <v>0</v>
      </c>
      <c r="I133" s="67" t="n">
        <f aca="false">I116-(I117+I118+I125+I129)</f>
        <v>0</v>
      </c>
      <c r="J133" s="67" t="n">
        <f aca="false">J116-(J117+J118+J125+J129)</f>
        <v>0</v>
      </c>
      <c r="K133" s="67" t="n">
        <f aca="false">K116-(K117+K118+K125+K129)</f>
        <v>0</v>
      </c>
      <c r="L133" s="67" t="n">
        <f aca="false">L116-(L117+L118+L125+L129)</f>
        <v>0</v>
      </c>
      <c r="M133" s="67" t="n">
        <f aca="false">M116-(M117+M118+M125+M129)</f>
        <v>0</v>
      </c>
      <c r="N133" s="67" t="n">
        <f aca="false">N116-(N117+N118+N125+N129)</f>
        <v>0</v>
      </c>
      <c r="O133" s="53" t="n">
        <f aca="false">P133+Q133</f>
        <v>0</v>
      </c>
      <c r="P133" s="67" t="n">
        <f aca="false">P116-(P117+P118+P125+P129)</f>
        <v>0</v>
      </c>
      <c r="Q133" s="67" t="n">
        <f aca="false">Q116-(Q117+Q118+Q125+Q129)</f>
        <v>0</v>
      </c>
      <c r="S133" s="49" t="n">
        <f aca="false">D133-G133</f>
        <v>0</v>
      </c>
      <c r="T133" s="49" t="n">
        <f aca="false">D133-H133</f>
        <v>0</v>
      </c>
      <c r="U133" s="49" t="n">
        <f aca="false">H133-I133</f>
        <v>0</v>
      </c>
      <c r="V133" s="49" t="n">
        <f aca="false">H133-J133</f>
        <v>0</v>
      </c>
      <c r="W133" s="53" t="n">
        <f aca="false">O133-(G133-N133)</f>
        <v>0</v>
      </c>
      <c r="X133" s="49" t="n">
        <f aca="false">E133-L133</f>
        <v>0</v>
      </c>
      <c r="Y133" s="49" t="n">
        <f aca="false">E133-P133</f>
        <v>0</v>
      </c>
      <c r="Z133" s="49" t="n">
        <f aca="false">F133-M133</f>
        <v>0</v>
      </c>
      <c r="AA133" s="49" t="n">
        <f aca="false">F133-Q133</f>
        <v>0</v>
      </c>
      <c r="AB133" s="49" t="n">
        <f aca="false">H133-K133</f>
        <v>0</v>
      </c>
      <c r="AC133" s="49" t="n">
        <f aca="false">G133-I133</f>
        <v>0</v>
      </c>
      <c r="AD133" s="49" t="n">
        <f aca="false">(D133-G133)-(H133-I133)</f>
        <v>0</v>
      </c>
    </row>
    <row r="134" s="7" customFormat="true" ht="22.8" hidden="false" customHeight="true" outlineLevel="0" collapsed="false">
      <c r="A134" s="68" t="s">
        <v>414</v>
      </c>
      <c r="B134" s="41" t="s">
        <v>415</v>
      </c>
      <c r="C134" s="42" t="s">
        <v>416</v>
      </c>
      <c r="D134" s="43" t="n">
        <f aca="false">E134+F134</f>
        <v>0</v>
      </c>
      <c r="E134" s="51"/>
      <c r="F134" s="52"/>
      <c r="G134" s="51"/>
      <c r="H134" s="44" t="n">
        <f aca="false">L134+M134</f>
        <v>0</v>
      </c>
      <c r="I134" s="51"/>
      <c r="J134" s="51"/>
      <c r="K134" s="51"/>
      <c r="L134" s="51"/>
      <c r="M134" s="52"/>
      <c r="N134" s="51"/>
      <c r="O134" s="46" t="n">
        <f aca="false">P134+Q134</f>
        <v>0</v>
      </c>
      <c r="P134" s="51"/>
      <c r="Q134" s="52"/>
      <c r="S134" s="49" t="n">
        <f aca="false">D134-G134</f>
        <v>0</v>
      </c>
      <c r="T134" s="49" t="n">
        <f aca="false">D134-H134</f>
        <v>0</v>
      </c>
      <c r="U134" s="49" t="n">
        <f aca="false">H134-I134</f>
        <v>0</v>
      </c>
      <c r="V134" s="49" t="n">
        <f aca="false">H134-J134</f>
        <v>0</v>
      </c>
      <c r="W134" s="53" t="n">
        <f aca="false">O134-(G134-N134)</f>
        <v>0</v>
      </c>
      <c r="X134" s="49" t="n">
        <f aca="false">E134-L134</f>
        <v>0</v>
      </c>
      <c r="Y134" s="49" t="n">
        <f aca="false">E134-P134</f>
        <v>0</v>
      </c>
      <c r="Z134" s="49" t="n">
        <f aca="false">F134-M134</f>
        <v>0</v>
      </c>
      <c r="AA134" s="49" t="n">
        <f aca="false">F134-Q134</f>
        <v>0</v>
      </c>
      <c r="AB134" s="49" t="n">
        <f aca="false">H134-K134</f>
        <v>0</v>
      </c>
      <c r="AC134" s="49" t="n">
        <f aca="false">G134-I134</f>
        <v>0</v>
      </c>
      <c r="AD134" s="49" t="n">
        <f aca="false">(D134-G134)-(H134-I134)</f>
        <v>0</v>
      </c>
    </row>
    <row r="135" s="7" customFormat="true" ht="17.55" hidden="false" customHeight="true" outlineLevel="0" collapsed="false">
      <c r="A135" s="72" t="s">
        <v>417</v>
      </c>
      <c r="B135" s="73" t="s">
        <v>418</v>
      </c>
      <c r="C135" s="62" t="s">
        <v>419</v>
      </c>
      <c r="D135" s="59" t="n">
        <f aca="false">E135+F135</f>
        <v>0</v>
      </c>
      <c r="E135" s="57"/>
      <c r="F135" s="58"/>
      <c r="G135" s="57"/>
      <c r="H135" s="60" t="n">
        <f aca="false">L135+M135</f>
        <v>0</v>
      </c>
      <c r="I135" s="60" t="n">
        <f aca="false">H135</f>
        <v>0</v>
      </c>
      <c r="J135" s="57"/>
      <c r="K135" s="57"/>
      <c r="L135" s="60" t="n">
        <f aca="false">E135</f>
        <v>0</v>
      </c>
      <c r="M135" s="75" t="n">
        <f aca="false">F135</f>
        <v>0</v>
      </c>
      <c r="N135" s="57"/>
      <c r="O135" s="46" t="n">
        <f aca="false">P135+Q135</f>
        <v>0</v>
      </c>
      <c r="P135" s="57"/>
      <c r="Q135" s="58"/>
      <c r="S135" s="49" t="n">
        <f aca="false">D135-G135</f>
        <v>0</v>
      </c>
      <c r="T135" s="61" t="n">
        <f aca="false">D135-H135</f>
        <v>0</v>
      </c>
      <c r="U135" s="61" t="n">
        <f aca="false">H135-I135</f>
        <v>0</v>
      </c>
      <c r="V135" s="49" t="n">
        <f aca="false">H135-J135</f>
        <v>0</v>
      </c>
      <c r="W135" s="53" t="n">
        <f aca="false">O135-(G135-N135)</f>
        <v>0</v>
      </c>
      <c r="X135" s="49" t="n">
        <f aca="false">E135-L135</f>
        <v>0</v>
      </c>
      <c r="Y135" s="49" t="n">
        <f aca="false">E135-P135</f>
        <v>0</v>
      </c>
      <c r="Z135" s="49" t="n">
        <f aca="false">F135-M135</f>
        <v>0</v>
      </c>
      <c r="AA135" s="49" t="n">
        <f aca="false">F135-Q135</f>
        <v>0</v>
      </c>
      <c r="AB135" s="49" t="n">
        <f aca="false">H135-K135</f>
        <v>0</v>
      </c>
      <c r="AC135" s="49" t="n">
        <f aca="false">G135-I135</f>
        <v>0</v>
      </c>
      <c r="AD135" s="49" t="n">
        <f aca="false">(D135-G135)-(H135-I135)</f>
        <v>0</v>
      </c>
    </row>
    <row r="136" s="7" customFormat="true" ht="17.55" hidden="false" customHeight="true" outlineLevel="0" collapsed="false">
      <c r="A136" s="54" t="s">
        <v>420</v>
      </c>
      <c r="B136" s="73" t="s">
        <v>421</v>
      </c>
      <c r="C136" s="62" t="s">
        <v>422</v>
      </c>
      <c r="D136" s="59" t="n">
        <f aca="false">E136+F136</f>
        <v>0</v>
      </c>
      <c r="E136" s="57"/>
      <c r="F136" s="58"/>
      <c r="G136" s="57"/>
      <c r="H136" s="60" t="n">
        <f aca="false">L136+M136</f>
        <v>0</v>
      </c>
      <c r="I136" s="60" t="n">
        <f aca="false">H136</f>
        <v>0</v>
      </c>
      <c r="J136" s="57"/>
      <c r="K136" s="57"/>
      <c r="L136" s="57"/>
      <c r="M136" s="58"/>
      <c r="N136" s="57"/>
      <c r="O136" s="46" t="n">
        <f aca="false">P136+Q136</f>
        <v>0</v>
      </c>
      <c r="P136" s="57"/>
      <c r="Q136" s="58"/>
      <c r="S136" s="49" t="n">
        <f aca="false">D136-G136</f>
        <v>0</v>
      </c>
      <c r="T136" s="61" t="n">
        <f aca="false">D136-H136</f>
        <v>0</v>
      </c>
      <c r="U136" s="61" t="n">
        <f aca="false">H136-I136</f>
        <v>0</v>
      </c>
      <c r="V136" s="49" t="n">
        <f aca="false">H136-J136</f>
        <v>0</v>
      </c>
      <c r="W136" s="53" t="n">
        <f aca="false">O136-(G136-N136)</f>
        <v>0</v>
      </c>
      <c r="X136" s="49" t="n">
        <f aca="false">E136-L136</f>
        <v>0</v>
      </c>
      <c r="Y136" s="49" t="n">
        <f aca="false">E136-P136</f>
        <v>0</v>
      </c>
      <c r="Z136" s="49" t="n">
        <f aca="false">F136-M136</f>
        <v>0</v>
      </c>
      <c r="AA136" s="49" t="n">
        <f aca="false">F136-Q136</f>
        <v>0</v>
      </c>
      <c r="AB136" s="49" t="n">
        <f aca="false">H136-K136</f>
        <v>0</v>
      </c>
      <c r="AC136" s="49" t="n">
        <f aca="false">G136-I136</f>
        <v>0</v>
      </c>
      <c r="AD136" s="49" t="n">
        <f aca="false">(D136-G136)-(H136-I136)</f>
        <v>0</v>
      </c>
    </row>
    <row r="137" s="7" customFormat="true" ht="27" hidden="false" customHeight="true" outlineLevel="0" collapsed="false">
      <c r="A137" s="69" t="s">
        <v>423</v>
      </c>
      <c r="B137" s="105" t="s">
        <v>424</v>
      </c>
      <c r="C137" s="106" t="s">
        <v>425</v>
      </c>
      <c r="D137" s="43" t="n">
        <f aca="false">E137+F137</f>
        <v>0</v>
      </c>
      <c r="E137" s="58"/>
      <c r="F137" s="58"/>
      <c r="G137" s="58"/>
      <c r="H137" s="44" t="n">
        <f aca="false">L137+M137</f>
        <v>0</v>
      </c>
      <c r="I137" s="58"/>
      <c r="J137" s="58"/>
      <c r="K137" s="58"/>
      <c r="L137" s="58"/>
      <c r="M137" s="58"/>
      <c r="N137" s="58"/>
      <c r="O137" s="53" t="n">
        <f aca="false">P137+Q137</f>
        <v>0</v>
      </c>
      <c r="P137" s="58"/>
      <c r="Q137" s="58"/>
      <c r="S137" s="49" t="n">
        <f aca="false">D137-G137</f>
        <v>0</v>
      </c>
      <c r="T137" s="49" t="n">
        <f aca="false">D137-H137</f>
        <v>0</v>
      </c>
      <c r="U137" s="49" t="n">
        <f aca="false">H137-I137</f>
        <v>0</v>
      </c>
      <c r="V137" s="49" t="n">
        <f aca="false">H137-J137</f>
        <v>0</v>
      </c>
      <c r="W137" s="53" t="n">
        <f aca="false">O137-(G137-N137)</f>
        <v>0</v>
      </c>
      <c r="X137" s="49" t="n">
        <f aca="false">E137-L137</f>
        <v>0</v>
      </c>
      <c r="Y137" s="49" t="n">
        <f aca="false">E137-P137</f>
        <v>0</v>
      </c>
      <c r="Z137" s="49" t="n">
        <f aca="false">F137-M137</f>
        <v>0</v>
      </c>
      <c r="AA137" s="49" t="n">
        <f aca="false">F137-Q137</f>
        <v>0</v>
      </c>
      <c r="AB137" s="49" t="n">
        <f aca="false">H137-K137</f>
        <v>0</v>
      </c>
      <c r="AC137" s="49" t="n">
        <f aca="false">G137-I137</f>
        <v>0</v>
      </c>
      <c r="AD137" s="49" t="n">
        <f aca="false">(D137-G137)-(H137-I137)</f>
        <v>0</v>
      </c>
    </row>
    <row r="138" s="7" customFormat="true" ht="25.2" hidden="false" customHeight="true" outlineLevel="0" collapsed="false">
      <c r="A138" s="63" t="s">
        <v>426</v>
      </c>
      <c r="B138" s="107" t="s">
        <v>427</v>
      </c>
      <c r="C138" s="106"/>
      <c r="D138" s="43" t="n">
        <f aca="false">E138+F138</f>
        <v>0</v>
      </c>
      <c r="E138" s="67" t="n">
        <f aca="false">E136-E137</f>
        <v>0</v>
      </c>
      <c r="F138" s="67" t="n">
        <f aca="false">F136-F137</f>
        <v>0</v>
      </c>
      <c r="G138" s="67" t="n">
        <f aca="false">G136-G137</f>
        <v>0</v>
      </c>
      <c r="H138" s="44" t="n">
        <f aca="false">L138+M138</f>
        <v>0</v>
      </c>
      <c r="I138" s="67" t="n">
        <f aca="false">I136-I137</f>
        <v>0</v>
      </c>
      <c r="J138" s="67" t="n">
        <f aca="false">J136-J137</f>
        <v>0</v>
      </c>
      <c r="K138" s="67" t="n">
        <f aca="false">K136-K137</f>
        <v>0</v>
      </c>
      <c r="L138" s="67" t="n">
        <f aca="false">L136-L137</f>
        <v>0</v>
      </c>
      <c r="M138" s="67" t="n">
        <f aca="false">M136-M137</f>
        <v>0</v>
      </c>
      <c r="N138" s="67" t="n">
        <f aca="false">N136-N137</f>
        <v>0</v>
      </c>
      <c r="O138" s="53" t="n">
        <f aca="false">P138+Q138</f>
        <v>0</v>
      </c>
      <c r="P138" s="67" t="n">
        <f aca="false">P136-P137</f>
        <v>0</v>
      </c>
      <c r="Q138" s="67" t="n">
        <f aca="false">Q136-Q137</f>
        <v>0</v>
      </c>
      <c r="S138" s="49" t="n">
        <f aca="false">D138-G138</f>
        <v>0</v>
      </c>
      <c r="T138" s="49" t="n">
        <f aca="false">D138-H138</f>
        <v>0</v>
      </c>
      <c r="U138" s="49" t="n">
        <f aca="false">H138-I138</f>
        <v>0</v>
      </c>
      <c r="V138" s="49" t="n">
        <f aca="false">H138-J138</f>
        <v>0</v>
      </c>
      <c r="W138" s="53" t="n">
        <f aca="false">O138-(G138-N138)</f>
        <v>0</v>
      </c>
      <c r="X138" s="49" t="n">
        <f aca="false">E138-L138</f>
        <v>0</v>
      </c>
      <c r="Y138" s="49" t="n">
        <f aca="false">E138-P138</f>
        <v>0</v>
      </c>
      <c r="Z138" s="49" t="n">
        <f aca="false">F138-M138</f>
        <v>0</v>
      </c>
      <c r="AA138" s="49" t="n">
        <f aca="false">F138-Q138</f>
        <v>0</v>
      </c>
      <c r="AB138" s="49" t="n">
        <f aca="false">H138-K138</f>
        <v>0</v>
      </c>
      <c r="AC138" s="49" t="n">
        <f aca="false">G138-I138</f>
        <v>0</v>
      </c>
      <c r="AD138" s="49" t="n">
        <f aca="false">(D138-G138)-(H138-I138)</f>
        <v>0</v>
      </c>
    </row>
    <row r="139" s="7" customFormat="true" ht="22.8" hidden="false" customHeight="true" outlineLevel="0" collapsed="false">
      <c r="A139" s="54" t="s">
        <v>428</v>
      </c>
      <c r="B139" s="73" t="s">
        <v>429</v>
      </c>
      <c r="C139" s="62" t="s">
        <v>430</v>
      </c>
      <c r="D139" s="43" t="n">
        <f aca="false">E139+F139</f>
        <v>0</v>
      </c>
      <c r="E139" s="108" t="n">
        <f aca="false">E140+E141+E142+E143</f>
        <v>0</v>
      </c>
      <c r="F139" s="82" t="n">
        <f aca="false">F140+F141+F142+F143</f>
        <v>0</v>
      </c>
      <c r="G139" s="108" t="n">
        <f aca="false">G140+G141+G142+G143</f>
        <v>0</v>
      </c>
      <c r="H139" s="44" t="n">
        <f aca="false">L139+M139</f>
        <v>0</v>
      </c>
      <c r="I139" s="108" t="n">
        <f aca="false">I140+I141+I142+I143</f>
        <v>0</v>
      </c>
      <c r="J139" s="108" t="n">
        <f aca="false">J140+J141+J142+J143</f>
        <v>0</v>
      </c>
      <c r="K139" s="108" t="n">
        <f aca="false">K140+K141+K142+K143</f>
        <v>0</v>
      </c>
      <c r="L139" s="108" t="n">
        <f aca="false">L140+L141+L142+L143</f>
        <v>0</v>
      </c>
      <c r="M139" s="82" t="n">
        <f aca="false">M140+M141+M142+M143</f>
        <v>0</v>
      </c>
      <c r="N139" s="108" t="n">
        <f aca="false">N140+N141+N142+N143</f>
        <v>0</v>
      </c>
      <c r="O139" s="46" t="n">
        <f aca="false">P139+Q139</f>
        <v>0</v>
      </c>
      <c r="P139" s="108" t="n">
        <f aca="false">P140+P141+P142+P143</f>
        <v>0</v>
      </c>
      <c r="Q139" s="82" t="n">
        <f aca="false">Q140+Q141+Q142+Q143</f>
        <v>0</v>
      </c>
      <c r="S139" s="49" t="n">
        <f aca="false">D139-G139</f>
        <v>0</v>
      </c>
      <c r="T139" s="49" t="n">
        <f aca="false">D139-H139</f>
        <v>0</v>
      </c>
      <c r="U139" s="49" t="n">
        <f aca="false">H139-I139</f>
        <v>0</v>
      </c>
      <c r="V139" s="49" t="n">
        <f aca="false">H139-J139</f>
        <v>0</v>
      </c>
      <c r="W139" s="53" t="n">
        <f aca="false">O139-(G139-N139)</f>
        <v>0</v>
      </c>
      <c r="X139" s="49" t="n">
        <f aca="false">E139-L139</f>
        <v>0</v>
      </c>
      <c r="Y139" s="49" t="n">
        <f aca="false">E139-P139</f>
        <v>0</v>
      </c>
      <c r="Z139" s="49" t="n">
        <f aca="false">F139-M139</f>
        <v>0</v>
      </c>
      <c r="AA139" s="49" t="n">
        <f aca="false">F139-Q139</f>
        <v>0</v>
      </c>
      <c r="AB139" s="49" t="n">
        <f aca="false">H139-K139</f>
        <v>0</v>
      </c>
      <c r="AC139" s="49" t="n">
        <f aca="false">G139-I139</f>
        <v>0</v>
      </c>
      <c r="AD139" s="49" t="n">
        <f aca="false">(D139-G139)-(H139-I139)</f>
        <v>0</v>
      </c>
    </row>
    <row r="140" s="7" customFormat="true" ht="25.2" hidden="false" customHeight="true" outlineLevel="0" collapsed="false">
      <c r="A140" s="69" t="s">
        <v>431</v>
      </c>
      <c r="B140" s="70" t="s">
        <v>432</v>
      </c>
      <c r="C140" s="65" t="s">
        <v>433</v>
      </c>
      <c r="D140" s="43" t="n">
        <f aca="false">E140+F140</f>
        <v>0</v>
      </c>
      <c r="E140" s="58"/>
      <c r="F140" s="58"/>
      <c r="G140" s="58"/>
      <c r="H140" s="44" t="n">
        <f aca="false">L140+M140</f>
        <v>0</v>
      </c>
      <c r="I140" s="58"/>
      <c r="J140" s="58"/>
      <c r="K140" s="58"/>
      <c r="L140" s="58"/>
      <c r="M140" s="58"/>
      <c r="N140" s="58"/>
      <c r="O140" s="53" t="n">
        <f aca="false">P140+Q140</f>
        <v>0</v>
      </c>
      <c r="P140" s="58"/>
      <c r="Q140" s="58"/>
      <c r="S140" s="49" t="n">
        <f aca="false">D140-G140</f>
        <v>0</v>
      </c>
      <c r="T140" s="49" t="n">
        <f aca="false">D140-H140</f>
        <v>0</v>
      </c>
      <c r="U140" s="49" t="n">
        <f aca="false">H140-I140</f>
        <v>0</v>
      </c>
      <c r="V140" s="49" t="n">
        <f aca="false">H140-J140</f>
        <v>0</v>
      </c>
      <c r="W140" s="53" t="n">
        <f aca="false">O140-(G140-N140)</f>
        <v>0</v>
      </c>
      <c r="X140" s="49" t="n">
        <f aca="false">E140-L140</f>
        <v>0</v>
      </c>
      <c r="Y140" s="49" t="n">
        <f aca="false">E140-P140</f>
        <v>0</v>
      </c>
      <c r="Z140" s="49" t="n">
        <f aca="false">F140-M140</f>
        <v>0</v>
      </c>
      <c r="AA140" s="49" t="n">
        <f aca="false">F140-Q140</f>
        <v>0</v>
      </c>
      <c r="AB140" s="49" t="n">
        <f aca="false">H140-K140</f>
        <v>0</v>
      </c>
      <c r="AC140" s="49" t="n">
        <f aca="false">G140-I140</f>
        <v>0</v>
      </c>
      <c r="AD140" s="49" t="n">
        <f aca="false">(D140-G140)-(H140-I140)</f>
        <v>0</v>
      </c>
    </row>
    <row r="141" s="7" customFormat="true" ht="32.55" hidden="false" customHeight="true" outlineLevel="0" collapsed="false">
      <c r="A141" s="69" t="s">
        <v>434</v>
      </c>
      <c r="B141" s="77" t="s">
        <v>435</v>
      </c>
      <c r="C141" s="71" t="s">
        <v>436</v>
      </c>
      <c r="D141" s="43" t="n">
        <f aca="false">E141+F141</f>
        <v>0</v>
      </c>
      <c r="E141" s="58"/>
      <c r="F141" s="58"/>
      <c r="G141" s="58"/>
      <c r="H141" s="44" t="n">
        <f aca="false">L141+M141</f>
        <v>0</v>
      </c>
      <c r="I141" s="58"/>
      <c r="J141" s="58"/>
      <c r="K141" s="58"/>
      <c r="L141" s="58"/>
      <c r="M141" s="58"/>
      <c r="N141" s="58"/>
      <c r="O141" s="53" t="n">
        <f aca="false">P141+Q141</f>
        <v>0</v>
      </c>
      <c r="P141" s="58"/>
      <c r="Q141" s="58"/>
      <c r="S141" s="49" t="n">
        <f aca="false">D141-G141</f>
        <v>0</v>
      </c>
      <c r="T141" s="49" t="n">
        <f aca="false">D141-H141</f>
        <v>0</v>
      </c>
      <c r="U141" s="49" t="n">
        <f aca="false">H141-I141</f>
        <v>0</v>
      </c>
      <c r="V141" s="49" t="n">
        <f aca="false">H141-J141</f>
        <v>0</v>
      </c>
      <c r="W141" s="53" t="n">
        <f aca="false">O141-(G141-N141)</f>
        <v>0</v>
      </c>
      <c r="X141" s="49" t="n">
        <f aca="false">E141-L141</f>
        <v>0</v>
      </c>
      <c r="Y141" s="49" t="n">
        <f aca="false">E141-P141</f>
        <v>0</v>
      </c>
      <c r="Z141" s="49" t="n">
        <f aca="false">F141-M141</f>
        <v>0</v>
      </c>
      <c r="AA141" s="49" t="n">
        <f aca="false">F141-Q141</f>
        <v>0</v>
      </c>
      <c r="AB141" s="49" t="n">
        <f aca="false">H141-K141</f>
        <v>0</v>
      </c>
      <c r="AC141" s="49" t="n">
        <f aca="false">G141-I141</f>
        <v>0</v>
      </c>
      <c r="AD141" s="49" t="n">
        <f aca="false">(D141-G141)-(H141-I141)</f>
        <v>0</v>
      </c>
    </row>
    <row r="142" s="7" customFormat="true" ht="32.55" hidden="false" customHeight="true" outlineLevel="0" collapsed="false">
      <c r="A142" s="69" t="s">
        <v>437</v>
      </c>
      <c r="B142" s="77" t="s">
        <v>438</v>
      </c>
      <c r="C142" s="71" t="s">
        <v>439</v>
      </c>
      <c r="D142" s="43" t="n">
        <f aca="false">E142+F142</f>
        <v>0</v>
      </c>
      <c r="E142" s="58"/>
      <c r="F142" s="58"/>
      <c r="G142" s="58"/>
      <c r="H142" s="44" t="n">
        <f aca="false">L142+M142</f>
        <v>0</v>
      </c>
      <c r="I142" s="58"/>
      <c r="J142" s="58"/>
      <c r="K142" s="58"/>
      <c r="L142" s="58"/>
      <c r="M142" s="58"/>
      <c r="N142" s="58"/>
      <c r="O142" s="53" t="n">
        <f aca="false">P142+Q142</f>
        <v>0</v>
      </c>
      <c r="P142" s="58"/>
      <c r="Q142" s="58"/>
      <c r="S142" s="49" t="n">
        <f aca="false">D142-G142</f>
        <v>0</v>
      </c>
      <c r="T142" s="49" t="n">
        <f aca="false">D142-H142</f>
        <v>0</v>
      </c>
      <c r="U142" s="49" t="n">
        <f aca="false">H142-I142</f>
        <v>0</v>
      </c>
      <c r="V142" s="49" t="n">
        <f aca="false">H142-J142</f>
        <v>0</v>
      </c>
      <c r="W142" s="53" t="n">
        <f aca="false">O142-(G142-N142)</f>
        <v>0</v>
      </c>
      <c r="X142" s="49" t="n">
        <f aca="false">E142-L142</f>
        <v>0</v>
      </c>
      <c r="Y142" s="49" t="n">
        <f aca="false">E142-P142</f>
        <v>0</v>
      </c>
      <c r="Z142" s="49" t="n">
        <f aca="false">F142-M142</f>
        <v>0</v>
      </c>
      <c r="AA142" s="49" t="n">
        <f aca="false">F142-Q142</f>
        <v>0</v>
      </c>
      <c r="AB142" s="49" t="n">
        <f aca="false">H142-K142</f>
        <v>0</v>
      </c>
      <c r="AC142" s="49" t="n">
        <f aca="false">G142-I142</f>
        <v>0</v>
      </c>
      <c r="AD142" s="49" t="n">
        <f aca="false">(D142-G142)-(H142-I142)</f>
        <v>0</v>
      </c>
    </row>
    <row r="143" s="7" customFormat="true" ht="32.55" hidden="false" customHeight="true" outlineLevel="0" collapsed="false">
      <c r="A143" s="69" t="s">
        <v>440</v>
      </c>
      <c r="B143" s="77" t="s">
        <v>441</v>
      </c>
      <c r="C143" s="71" t="s">
        <v>442</v>
      </c>
      <c r="D143" s="43" t="n">
        <f aca="false">E143+F143</f>
        <v>0</v>
      </c>
      <c r="E143" s="58"/>
      <c r="F143" s="58"/>
      <c r="G143" s="58"/>
      <c r="H143" s="44" t="n">
        <f aca="false">L143+M143</f>
        <v>0</v>
      </c>
      <c r="I143" s="58"/>
      <c r="J143" s="58"/>
      <c r="K143" s="58"/>
      <c r="L143" s="58"/>
      <c r="M143" s="58"/>
      <c r="N143" s="58"/>
      <c r="O143" s="53" t="n">
        <f aca="false">P143+Q143</f>
        <v>0</v>
      </c>
      <c r="P143" s="58"/>
      <c r="Q143" s="58"/>
      <c r="S143" s="49" t="n">
        <f aca="false">D143-G143</f>
        <v>0</v>
      </c>
      <c r="T143" s="49" t="n">
        <f aca="false">D143-H143</f>
        <v>0</v>
      </c>
      <c r="U143" s="49" t="n">
        <f aca="false">H143-I143</f>
        <v>0</v>
      </c>
      <c r="V143" s="49" t="n">
        <f aca="false">H143-J143</f>
        <v>0</v>
      </c>
      <c r="W143" s="53" t="n">
        <f aca="false">O143-(G143-N143)</f>
        <v>0</v>
      </c>
      <c r="X143" s="49" t="n">
        <f aca="false">E143-L143</f>
        <v>0</v>
      </c>
      <c r="Y143" s="49" t="n">
        <f aca="false">E143-P143</f>
        <v>0</v>
      </c>
      <c r="Z143" s="49" t="n">
        <f aca="false">F143-M143</f>
        <v>0</v>
      </c>
      <c r="AA143" s="49" t="n">
        <f aca="false">F143-Q143</f>
        <v>0</v>
      </c>
      <c r="AB143" s="49" t="n">
        <f aca="false">H143-K143</f>
        <v>0</v>
      </c>
      <c r="AC143" s="49" t="n">
        <f aca="false">G143-I143</f>
        <v>0</v>
      </c>
      <c r="AD143" s="49" t="n">
        <f aca="false">(D143-G143)-(H143-I143)</f>
        <v>0</v>
      </c>
    </row>
    <row r="144" s="7" customFormat="true" ht="14.55" hidden="false" customHeight="true" outlineLevel="0" collapsed="false">
      <c r="A144" s="54" t="s">
        <v>443</v>
      </c>
      <c r="B144" s="73" t="s">
        <v>444</v>
      </c>
      <c r="C144" s="62" t="s">
        <v>445</v>
      </c>
      <c r="D144" s="109" t="s">
        <v>177</v>
      </c>
      <c r="E144" s="86" t="s">
        <v>177</v>
      </c>
      <c r="F144" s="89" t="s">
        <v>177</v>
      </c>
      <c r="G144" s="86" t="s">
        <v>177</v>
      </c>
      <c r="H144" s="86" t="s">
        <v>177</v>
      </c>
      <c r="I144" s="86" t="s">
        <v>177</v>
      </c>
      <c r="J144" s="86" t="s">
        <v>177</v>
      </c>
      <c r="K144" s="86" t="s">
        <v>177</v>
      </c>
      <c r="L144" s="86" t="s">
        <v>177</v>
      </c>
      <c r="M144" s="89" t="s">
        <v>177</v>
      </c>
      <c r="N144" s="86" t="s">
        <v>177</v>
      </c>
      <c r="O144" s="110" t="s">
        <v>177</v>
      </c>
      <c r="P144" s="86" t="s">
        <v>177</v>
      </c>
      <c r="Q144" s="89" t="s">
        <v>177</v>
      </c>
      <c r="S144" s="97" t="s">
        <v>177</v>
      </c>
      <c r="T144" s="97" t="s">
        <v>177</v>
      </c>
      <c r="U144" s="97" t="s">
        <v>177</v>
      </c>
      <c r="V144" s="97" t="s">
        <v>177</v>
      </c>
      <c r="W144" s="97" t="s">
        <v>177</v>
      </c>
      <c r="X144" s="97" t="s">
        <v>177</v>
      </c>
      <c r="Y144" s="97" t="s">
        <v>177</v>
      </c>
      <c r="Z144" s="97" t="s">
        <v>177</v>
      </c>
      <c r="AA144" s="97" t="s">
        <v>177</v>
      </c>
      <c r="AB144" s="97" t="s">
        <v>177</v>
      </c>
      <c r="AC144" s="89" t="s">
        <v>177</v>
      </c>
      <c r="AD144" s="89" t="s">
        <v>177</v>
      </c>
    </row>
    <row r="145" s="7" customFormat="true" ht="14.55" hidden="false" customHeight="true" outlineLevel="0" collapsed="false">
      <c r="A145" s="69" t="s">
        <v>446</v>
      </c>
      <c r="B145" s="70" t="s">
        <v>447</v>
      </c>
      <c r="C145" s="65" t="s">
        <v>448</v>
      </c>
      <c r="D145" s="95" t="s">
        <v>177</v>
      </c>
      <c r="E145" s="89" t="s">
        <v>177</v>
      </c>
      <c r="F145" s="89" t="s">
        <v>177</v>
      </c>
      <c r="G145" s="89" t="s">
        <v>177</v>
      </c>
      <c r="H145" s="89" t="s">
        <v>177</v>
      </c>
      <c r="I145" s="89" t="s">
        <v>177</v>
      </c>
      <c r="J145" s="89" t="s">
        <v>177</v>
      </c>
      <c r="K145" s="89" t="s">
        <v>177</v>
      </c>
      <c r="L145" s="89" t="s">
        <v>177</v>
      </c>
      <c r="M145" s="89" t="s">
        <v>177</v>
      </c>
      <c r="N145" s="89" t="s">
        <v>177</v>
      </c>
      <c r="O145" s="96" t="s">
        <v>177</v>
      </c>
      <c r="P145" s="89" t="s">
        <v>177</v>
      </c>
      <c r="Q145" s="89" t="s">
        <v>177</v>
      </c>
      <c r="S145" s="97" t="s">
        <v>177</v>
      </c>
      <c r="T145" s="97" t="s">
        <v>177</v>
      </c>
      <c r="U145" s="97" t="s">
        <v>177</v>
      </c>
      <c r="V145" s="97" t="s">
        <v>177</v>
      </c>
      <c r="W145" s="97" t="s">
        <v>177</v>
      </c>
      <c r="X145" s="97" t="s">
        <v>177</v>
      </c>
      <c r="Y145" s="97" t="s">
        <v>177</v>
      </c>
      <c r="Z145" s="97" t="s">
        <v>177</v>
      </c>
      <c r="AA145" s="97" t="s">
        <v>177</v>
      </c>
      <c r="AB145" s="97" t="s">
        <v>177</v>
      </c>
      <c r="AC145" s="89" t="s">
        <v>177</v>
      </c>
      <c r="AD145" s="89" t="s">
        <v>177</v>
      </c>
    </row>
    <row r="146" s="7" customFormat="true" ht="20.55" hidden="false" customHeight="true" outlineLevel="0" collapsed="false">
      <c r="A146" s="69" t="s">
        <v>449</v>
      </c>
      <c r="B146" s="70" t="s">
        <v>450</v>
      </c>
      <c r="C146" s="65" t="s">
        <v>451</v>
      </c>
      <c r="D146" s="95" t="s">
        <v>177</v>
      </c>
      <c r="E146" s="89" t="s">
        <v>177</v>
      </c>
      <c r="F146" s="89" t="s">
        <v>177</v>
      </c>
      <c r="G146" s="89" t="s">
        <v>177</v>
      </c>
      <c r="H146" s="89" t="s">
        <v>177</v>
      </c>
      <c r="I146" s="89" t="s">
        <v>177</v>
      </c>
      <c r="J146" s="89" t="s">
        <v>177</v>
      </c>
      <c r="K146" s="89" t="s">
        <v>177</v>
      </c>
      <c r="L146" s="89" t="s">
        <v>177</v>
      </c>
      <c r="M146" s="89" t="s">
        <v>177</v>
      </c>
      <c r="N146" s="89" t="s">
        <v>177</v>
      </c>
      <c r="O146" s="96" t="s">
        <v>177</v>
      </c>
      <c r="P146" s="89" t="s">
        <v>177</v>
      </c>
      <c r="Q146" s="89" t="s">
        <v>177</v>
      </c>
      <c r="S146" s="97" t="s">
        <v>177</v>
      </c>
      <c r="T146" s="97" t="s">
        <v>177</v>
      </c>
      <c r="U146" s="97" t="s">
        <v>177</v>
      </c>
      <c r="V146" s="97" t="s">
        <v>177</v>
      </c>
      <c r="W146" s="97" t="s">
        <v>177</v>
      </c>
      <c r="X146" s="97" t="s">
        <v>177</v>
      </c>
      <c r="Y146" s="97" t="s">
        <v>177</v>
      </c>
      <c r="Z146" s="97" t="s">
        <v>177</v>
      </c>
      <c r="AA146" s="97" t="s">
        <v>177</v>
      </c>
      <c r="AB146" s="97" t="s">
        <v>177</v>
      </c>
      <c r="AC146" s="89" t="s">
        <v>177</v>
      </c>
      <c r="AD146" s="89" t="s">
        <v>177</v>
      </c>
    </row>
    <row r="147" s="7" customFormat="true" ht="14.55" hidden="false" customHeight="true" outlineLevel="0" collapsed="false">
      <c r="A147" s="69" t="s">
        <v>452</v>
      </c>
      <c r="B147" s="70" t="s">
        <v>453</v>
      </c>
      <c r="C147" s="65" t="s">
        <v>454</v>
      </c>
      <c r="D147" s="95" t="s">
        <v>177</v>
      </c>
      <c r="E147" s="89" t="s">
        <v>177</v>
      </c>
      <c r="F147" s="89" t="s">
        <v>177</v>
      </c>
      <c r="G147" s="89" t="s">
        <v>177</v>
      </c>
      <c r="H147" s="89" t="s">
        <v>177</v>
      </c>
      <c r="I147" s="89" t="s">
        <v>177</v>
      </c>
      <c r="J147" s="89" t="s">
        <v>177</v>
      </c>
      <c r="K147" s="89" t="s">
        <v>177</v>
      </c>
      <c r="L147" s="89" t="s">
        <v>177</v>
      </c>
      <c r="M147" s="89" t="s">
        <v>177</v>
      </c>
      <c r="N147" s="89" t="s">
        <v>177</v>
      </c>
      <c r="O147" s="96" t="s">
        <v>177</v>
      </c>
      <c r="P147" s="89" t="s">
        <v>177</v>
      </c>
      <c r="Q147" s="89" t="s">
        <v>177</v>
      </c>
      <c r="S147" s="97" t="s">
        <v>177</v>
      </c>
      <c r="T147" s="97" t="s">
        <v>177</v>
      </c>
      <c r="U147" s="97" t="s">
        <v>177</v>
      </c>
      <c r="V147" s="97" t="s">
        <v>177</v>
      </c>
      <c r="W147" s="97" t="s">
        <v>177</v>
      </c>
      <c r="X147" s="97" t="s">
        <v>177</v>
      </c>
      <c r="Y147" s="97" t="s">
        <v>177</v>
      </c>
      <c r="Z147" s="97" t="s">
        <v>177</v>
      </c>
      <c r="AA147" s="97" t="s">
        <v>177</v>
      </c>
      <c r="AB147" s="97" t="s">
        <v>177</v>
      </c>
      <c r="AC147" s="89" t="s">
        <v>177</v>
      </c>
      <c r="AD147" s="89" t="s">
        <v>177</v>
      </c>
    </row>
    <row r="148" s="7" customFormat="true" ht="14.55" hidden="false" customHeight="true" outlineLevel="0" collapsed="false">
      <c r="A148" s="69" t="s">
        <v>455</v>
      </c>
      <c r="B148" s="70" t="s">
        <v>456</v>
      </c>
      <c r="C148" s="65" t="s">
        <v>457</v>
      </c>
      <c r="D148" s="95" t="s">
        <v>177</v>
      </c>
      <c r="E148" s="89" t="s">
        <v>177</v>
      </c>
      <c r="F148" s="89" t="s">
        <v>177</v>
      </c>
      <c r="G148" s="89" t="s">
        <v>177</v>
      </c>
      <c r="H148" s="89" t="s">
        <v>177</v>
      </c>
      <c r="I148" s="89" t="s">
        <v>177</v>
      </c>
      <c r="J148" s="89" t="s">
        <v>177</v>
      </c>
      <c r="K148" s="89" t="s">
        <v>177</v>
      </c>
      <c r="L148" s="89" t="s">
        <v>177</v>
      </c>
      <c r="M148" s="89" t="s">
        <v>177</v>
      </c>
      <c r="N148" s="89" t="s">
        <v>177</v>
      </c>
      <c r="O148" s="96" t="s">
        <v>177</v>
      </c>
      <c r="P148" s="89" t="s">
        <v>177</v>
      </c>
      <c r="Q148" s="89" t="s">
        <v>177</v>
      </c>
      <c r="S148" s="97" t="s">
        <v>177</v>
      </c>
      <c r="T148" s="97" t="s">
        <v>177</v>
      </c>
      <c r="U148" s="97" t="s">
        <v>177</v>
      </c>
      <c r="V148" s="97" t="s">
        <v>177</v>
      </c>
      <c r="W148" s="97" t="s">
        <v>177</v>
      </c>
      <c r="X148" s="97" t="s">
        <v>177</v>
      </c>
      <c r="Y148" s="97" t="s">
        <v>177</v>
      </c>
      <c r="Z148" s="97" t="s">
        <v>177</v>
      </c>
      <c r="AA148" s="97" t="s">
        <v>177</v>
      </c>
      <c r="AB148" s="97" t="s">
        <v>177</v>
      </c>
      <c r="AC148" s="89" t="s">
        <v>177</v>
      </c>
      <c r="AD148" s="89" t="s">
        <v>177</v>
      </c>
    </row>
    <row r="149" s="7" customFormat="true" ht="21.45" hidden="false" customHeight="true" outlineLevel="0" collapsed="false">
      <c r="A149" s="69" t="s">
        <v>458</v>
      </c>
      <c r="B149" s="70" t="s">
        <v>459</v>
      </c>
      <c r="C149" s="65" t="s">
        <v>460</v>
      </c>
      <c r="D149" s="95" t="s">
        <v>177</v>
      </c>
      <c r="E149" s="89" t="s">
        <v>177</v>
      </c>
      <c r="F149" s="89" t="s">
        <v>177</v>
      </c>
      <c r="G149" s="89" t="s">
        <v>177</v>
      </c>
      <c r="H149" s="89" t="s">
        <v>177</v>
      </c>
      <c r="I149" s="89" t="s">
        <v>177</v>
      </c>
      <c r="J149" s="89" t="s">
        <v>177</v>
      </c>
      <c r="K149" s="89" t="s">
        <v>177</v>
      </c>
      <c r="L149" s="89" t="s">
        <v>177</v>
      </c>
      <c r="M149" s="89" t="s">
        <v>177</v>
      </c>
      <c r="N149" s="89" t="s">
        <v>177</v>
      </c>
      <c r="O149" s="96" t="s">
        <v>177</v>
      </c>
      <c r="P149" s="89" t="s">
        <v>177</v>
      </c>
      <c r="Q149" s="89" t="s">
        <v>177</v>
      </c>
      <c r="S149" s="97" t="s">
        <v>177</v>
      </c>
      <c r="T149" s="97" t="s">
        <v>177</v>
      </c>
      <c r="U149" s="97" t="s">
        <v>177</v>
      </c>
      <c r="V149" s="97" t="s">
        <v>177</v>
      </c>
      <c r="W149" s="97" t="s">
        <v>177</v>
      </c>
      <c r="X149" s="97" t="s">
        <v>177</v>
      </c>
      <c r="Y149" s="97" t="s">
        <v>177</v>
      </c>
      <c r="Z149" s="97" t="s">
        <v>177</v>
      </c>
      <c r="AA149" s="97" t="s">
        <v>177</v>
      </c>
      <c r="AB149" s="97" t="s">
        <v>177</v>
      </c>
      <c r="AC149" s="89" t="s">
        <v>177</v>
      </c>
      <c r="AD149" s="89" t="s">
        <v>177</v>
      </c>
    </row>
    <row r="150" s="7" customFormat="true" ht="14.55" hidden="false" customHeight="true" outlineLevel="0" collapsed="false">
      <c r="A150" s="98" t="s">
        <v>461</v>
      </c>
      <c r="B150" s="70" t="s">
        <v>462</v>
      </c>
      <c r="C150" s="65" t="s">
        <v>463</v>
      </c>
      <c r="D150" s="95" t="s">
        <v>177</v>
      </c>
      <c r="E150" s="89" t="s">
        <v>177</v>
      </c>
      <c r="F150" s="89" t="s">
        <v>177</v>
      </c>
      <c r="G150" s="89" t="s">
        <v>177</v>
      </c>
      <c r="H150" s="89" t="s">
        <v>177</v>
      </c>
      <c r="I150" s="89" t="s">
        <v>177</v>
      </c>
      <c r="J150" s="89" t="s">
        <v>177</v>
      </c>
      <c r="K150" s="89" t="s">
        <v>177</v>
      </c>
      <c r="L150" s="89" t="s">
        <v>177</v>
      </c>
      <c r="M150" s="89" t="s">
        <v>177</v>
      </c>
      <c r="N150" s="89" t="s">
        <v>177</v>
      </c>
      <c r="O150" s="96" t="s">
        <v>177</v>
      </c>
      <c r="P150" s="89" t="s">
        <v>177</v>
      </c>
      <c r="Q150" s="89" t="s">
        <v>177</v>
      </c>
      <c r="S150" s="97" t="s">
        <v>177</v>
      </c>
      <c r="T150" s="97" t="s">
        <v>177</v>
      </c>
      <c r="U150" s="97" t="s">
        <v>177</v>
      </c>
      <c r="V150" s="97" t="s">
        <v>177</v>
      </c>
      <c r="W150" s="97" t="s">
        <v>177</v>
      </c>
      <c r="X150" s="97" t="s">
        <v>177</v>
      </c>
      <c r="Y150" s="97" t="s">
        <v>177</v>
      </c>
      <c r="Z150" s="97" t="s">
        <v>177</v>
      </c>
      <c r="AA150" s="97" t="s">
        <v>177</v>
      </c>
      <c r="AB150" s="97" t="s">
        <v>177</v>
      </c>
      <c r="AC150" s="89" t="s">
        <v>177</v>
      </c>
      <c r="AD150" s="89" t="s">
        <v>177</v>
      </c>
    </row>
    <row r="151" s="7" customFormat="true" ht="20.55" hidden="false" customHeight="true" outlineLevel="0" collapsed="false">
      <c r="A151" s="98" t="s">
        <v>464</v>
      </c>
      <c r="B151" s="70" t="s">
        <v>465</v>
      </c>
      <c r="C151" s="65" t="s">
        <v>466</v>
      </c>
      <c r="D151" s="95" t="s">
        <v>177</v>
      </c>
      <c r="E151" s="89" t="s">
        <v>177</v>
      </c>
      <c r="F151" s="89" t="s">
        <v>177</v>
      </c>
      <c r="G151" s="89" t="s">
        <v>177</v>
      </c>
      <c r="H151" s="89" t="s">
        <v>177</v>
      </c>
      <c r="I151" s="89" t="s">
        <v>177</v>
      </c>
      <c r="J151" s="89" t="s">
        <v>177</v>
      </c>
      <c r="K151" s="89" t="s">
        <v>177</v>
      </c>
      <c r="L151" s="89" t="s">
        <v>177</v>
      </c>
      <c r="M151" s="89" t="s">
        <v>177</v>
      </c>
      <c r="N151" s="89" t="s">
        <v>177</v>
      </c>
      <c r="O151" s="96" t="s">
        <v>177</v>
      </c>
      <c r="P151" s="89" t="s">
        <v>177</v>
      </c>
      <c r="Q151" s="89" t="s">
        <v>177</v>
      </c>
      <c r="S151" s="97" t="s">
        <v>177</v>
      </c>
      <c r="T151" s="97" t="s">
        <v>177</v>
      </c>
      <c r="U151" s="97" t="s">
        <v>177</v>
      </c>
      <c r="V151" s="97" t="s">
        <v>177</v>
      </c>
      <c r="W151" s="97" t="s">
        <v>177</v>
      </c>
      <c r="X151" s="97" t="s">
        <v>177</v>
      </c>
      <c r="Y151" s="97" t="s">
        <v>177</v>
      </c>
      <c r="Z151" s="97" t="s">
        <v>177</v>
      </c>
      <c r="AA151" s="97" t="s">
        <v>177</v>
      </c>
      <c r="AB151" s="97" t="s">
        <v>177</v>
      </c>
      <c r="AC151" s="89" t="s">
        <v>177</v>
      </c>
      <c r="AD151" s="89" t="s">
        <v>177</v>
      </c>
    </row>
    <row r="152" s="7" customFormat="true" ht="17.55" hidden="false" customHeight="true" outlineLevel="0" collapsed="false">
      <c r="A152" s="54" t="s">
        <v>467</v>
      </c>
      <c r="B152" s="55" t="s">
        <v>468</v>
      </c>
      <c r="C152" s="62" t="s">
        <v>469</v>
      </c>
      <c r="D152" s="43" t="n">
        <f aca="false">E152+F152</f>
        <v>0</v>
      </c>
      <c r="E152" s="57"/>
      <c r="F152" s="58"/>
      <c r="G152" s="57"/>
      <c r="H152" s="108" t="n">
        <f aca="false">L152+M152</f>
        <v>0</v>
      </c>
      <c r="I152" s="57"/>
      <c r="J152" s="57"/>
      <c r="K152" s="57"/>
      <c r="L152" s="57"/>
      <c r="M152" s="58"/>
      <c r="N152" s="57"/>
      <c r="O152" s="46" t="n">
        <f aca="false">P152+Q152</f>
        <v>0</v>
      </c>
      <c r="P152" s="57"/>
      <c r="Q152" s="58"/>
      <c r="S152" s="49" t="n">
        <f aca="false">D152-G152</f>
        <v>0</v>
      </c>
      <c r="T152" s="49" t="n">
        <f aca="false">D152-H152</f>
        <v>0</v>
      </c>
      <c r="U152" s="49" t="n">
        <f aca="false">H152-I152</f>
        <v>0</v>
      </c>
      <c r="V152" s="49" t="n">
        <f aca="false">H152-J152</f>
        <v>0</v>
      </c>
      <c r="W152" s="53" t="n">
        <f aca="false">O152-(G152-N152)</f>
        <v>0</v>
      </c>
      <c r="X152" s="49" t="n">
        <f aca="false">E152-L152</f>
        <v>0</v>
      </c>
      <c r="Y152" s="49" t="n">
        <f aca="false">E152-P152</f>
        <v>0</v>
      </c>
      <c r="Z152" s="49" t="n">
        <f aca="false">F152-M152</f>
        <v>0</v>
      </c>
      <c r="AA152" s="49" t="n">
        <f aca="false">F152-Q152</f>
        <v>0</v>
      </c>
      <c r="AB152" s="49" t="n">
        <f aca="false">H152-K152</f>
        <v>0</v>
      </c>
      <c r="AC152" s="49" t="n">
        <f aca="false">G152-I152</f>
        <v>0</v>
      </c>
      <c r="AD152" s="49" t="n">
        <f aca="false">(D152-G152)-(H152-I152)</f>
        <v>0</v>
      </c>
    </row>
    <row r="153" s="7" customFormat="true" ht="17.55" hidden="false" customHeight="true" outlineLevel="0" collapsed="false">
      <c r="A153" s="69" t="s">
        <v>470</v>
      </c>
      <c r="B153" s="77" t="s">
        <v>471</v>
      </c>
      <c r="C153" s="71" t="s">
        <v>472</v>
      </c>
      <c r="D153" s="74" t="n">
        <f aca="false">E153+F153</f>
        <v>0</v>
      </c>
      <c r="E153" s="58"/>
      <c r="F153" s="58"/>
      <c r="G153" s="58"/>
      <c r="H153" s="75" t="n">
        <f aca="false">L153+M153</f>
        <v>0</v>
      </c>
      <c r="I153" s="75" t="n">
        <f aca="false">H153</f>
        <v>0</v>
      </c>
      <c r="J153" s="58"/>
      <c r="K153" s="58"/>
      <c r="L153" s="75" t="n">
        <f aca="false">E153</f>
        <v>0</v>
      </c>
      <c r="M153" s="75" t="n">
        <f aca="false">F153</f>
        <v>0</v>
      </c>
      <c r="N153" s="58"/>
      <c r="O153" s="53" t="n">
        <f aca="false">P153+Q153</f>
        <v>0</v>
      </c>
      <c r="P153" s="58"/>
      <c r="Q153" s="58"/>
      <c r="S153" s="49" t="n">
        <f aca="false">D153-G153</f>
        <v>0</v>
      </c>
      <c r="T153" s="61" t="n">
        <f aca="false">D153-H153</f>
        <v>0</v>
      </c>
      <c r="U153" s="61" t="n">
        <f aca="false">H153-I153</f>
        <v>0</v>
      </c>
      <c r="V153" s="49" t="n">
        <f aca="false">H153-J153</f>
        <v>0</v>
      </c>
      <c r="W153" s="53" t="n">
        <f aca="false">O153-(G153-N153)</f>
        <v>0</v>
      </c>
      <c r="X153" s="49" t="n">
        <f aca="false">E153-L153</f>
        <v>0</v>
      </c>
      <c r="Y153" s="49" t="n">
        <f aca="false">E153-P153</f>
        <v>0</v>
      </c>
      <c r="Z153" s="49" t="n">
        <f aca="false">F153-M153</f>
        <v>0</v>
      </c>
      <c r="AA153" s="49" t="n">
        <f aca="false">F153-Q153</f>
        <v>0</v>
      </c>
      <c r="AB153" s="49" t="n">
        <f aca="false">H153-K153</f>
        <v>0</v>
      </c>
      <c r="AC153" s="49" t="n">
        <f aca="false">G153-I153</f>
        <v>0</v>
      </c>
      <c r="AD153" s="49" t="n">
        <f aca="false">(D153-G153)-(H153-I153)</f>
        <v>0</v>
      </c>
    </row>
    <row r="154" s="7" customFormat="true" ht="17.55" hidden="false" customHeight="true" outlineLevel="0" collapsed="false">
      <c r="A154" s="69" t="s">
        <v>473</v>
      </c>
      <c r="B154" s="77" t="s">
        <v>474</v>
      </c>
      <c r="C154" s="71" t="s">
        <v>475</v>
      </c>
      <c r="D154" s="74" t="n">
        <f aca="false">E154+F154</f>
        <v>0</v>
      </c>
      <c r="E154" s="58"/>
      <c r="F154" s="58"/>
      <c r="G154" s="58"/>
      <c r="H154" s="75" t="n">
        <f aca="false">L154+M154</f>
        <v>0</v>
      </c>
      <c r="I154" s="75" t="n">
        <f aca="false">H154</f>
        <v>0</v>
      </c>
      <c r="J154" s="58"/>
      <c r="K154" s="58"/>
      <c r="L154" s="75" t="n">
        <f aca="false">E154</f>
        <v>0</v>
      </c>
      <c r="M154" s="75" t="n">
        <f aca="false">F154</f>
        <v>0</v>
      </c>
      <c r="N154" s="58"/>
      <c r="O154" s="53" t="n">
        <f aca="false">P154+Q154</f>
        <v>0</v>
      </c>
      <c r="P154" s="58"/>
      <c r="Q154" s="58"/>
      <c r="S154" s="49" t="n">
        <f aca="false">D154-G154</f>
        <v>0</v>
      </c>
      <c r="T154" s="61" t="n">
        <f aca="false">D154-H154</f>
        <v>0</v>
      </c>
      <c r="U154" s="61" t="n">
        <f aca="false">H154-I154</f>
        <v>0</v>
      </c>
      <c r="V154" s="49" t="n">
        <f aca="false">H154-J154</f>
        <v>0</v>
      </c>
      <c r="W154" s="53" t="n">
        <f aca="false">O154-(G154-N154)</f>
        <v>0</v>
      </c>
      <c r="X154" s="49" t="n">
        <f aca="false">E154-L154</f>
        <v>0</v>
      </c>
      <c r="Y154" s="49" t="n">
        <f aca="false">E154-P154</f>
        <v>0</v>
      </c>
      <c r="Z154" s="49" t="n">
        <f aca="false">F154-M154</f>
        <v>0</v>
      </c>
      <c r="AA154" s="49" t="n">
        <f aca="false">F154-Q154</f>
        <v>0</v>
      </c>
      <c r="AB154" s="49" t="n">
        <f aca="false">H154-K154</f>
        <v>0</v>
      </c>
      <c r="AC154" s="49" t="n">
        <f aca="false">G154-I154</f>
        <v>0</v>
      </c>
      <c r="AD154" s="49" t="n">
        <f aca="false">(D154-G154)-(H154-I154)</f>
        <v>0</v>
      </c>
    </row>
    <row r="155" s="7" customFormat="true" ht="17.55" hidden="false" customHeight="true" outlineLevel="0" collapsed="false">
      <c r="A155" s="69" t="s">
        <v>476</v>
      </c>
      <c r="B155" s="77" t="s">
        <v>477</v>
      </c>
      <c r="C155" s="71" t="s">
        <v>478</v>
      </c>
      <c r="D155" s="74" t="n">
        <f aca="false">E155+F155</f>
        <v>0</v>
      </c>
      <c r="E155" s="58"/>
      <c r="F155" s="58"/>
      <c r="G155" s="58"/>
      <c r="H155" s="75" t="n">
        <f aca="false">L155+M155</f>
        <v>0</v>
      </c>
      <c r="I155" s="75" t="n">
        <f aca="false">H155</f>
        <v>0</v>
      </c>
      <c r="J155" s="58"/>
      <c r="K155" s="58"/>
      <c r="L155" s="75" t="n">
        <f aca="false">E155</f>
        <v>0</v>
      </c>
      <c r="M155" s="75" t="n">
        <f aca="false">F155</f>
        <v>0</v>
      </c>
      <c r="N155" s="58"/>
      <c r="O155" s="53" t="n">
        <f aca="false">P155+Q155</f>
        <v>0</v>
      </c>
      <c r="P155" s="58"/>
      <c r="Q155" s="58"/>
      <c r="S155" s="49" t="n">
        <f aca="false">D155-G155</f>
        <v>0</v>
      </c>
      <c r="T155" s="61" t="n">
        <f aca="false">D155-H155</f>
        <v>0</v>
      </c>
      <c r="U155" s="61" t="n">
        <f aca="false">H155-I155</f>
        <v>0</v>
      </c>
      <c r="V155" s="49" t="n">
        <f aca="false">H155-J155</f>
        <v>0</v>
      </c>
      <c r="W155" s="53" t="n">
        <f aca="false">O155-(G155-N155)</f>
        <v>0</v>
      </c>
      <c r="X155" s="49" t="n">
        <f aca="false">E155-L155</f>
        <v>0</v>
      </c>
      <c r="Y155" s="49" t="n">
        <f aca="false">E155-P155</f>
        <v>0</v>
      </c>
      <c r="Z155" s="49" t="n">
        <f aca="false">F155-M155</f>
        <v>0</v>
      </c>
      <c r="AA155" s="49" t="n">
        <f aca="false">F155-Q155</f>
        <v>0</v>
      </c>
      <c r="AB155" s="49" t="n">
        <f aca="false">H155-K155</f>
        <v>0</v>
      </c>
      <c r="AC155" s="49" t="n">
        <f aca="false">G155-I155</f>
        <v>0</v>
      </c>
      <c r="AD155" s="49" t="n">
        <f aca="false">(D155-G155)-(H155-I155)</f>
        <v>0</v>
      </c>
    </row>
    <row r="156" s="7" customFormat="true" ht="17.55" hidden="false" customHeight="true" outlineLevel="0" collapsed="false">
      <c r="A156" s="69" t="s">
        <v>479</v>
      </c>
      <c r="B156" s="105" t="s">
        <v>480</v>
      </c>
      <c r="C156" s="71" t="s">
        <v>481</v>
      </c>
      <c r="D156" s="43" t="n">
        <f aca="false">E156+F156</f>
        <v>0</v>
      </c>
      <c r="E156" s="58"/>
      <c r="F156" s="58"/>
      <c r="G156" s="58"/>
      <c r="H156" s="82" t="n">
        <f aca="false">L156+M156</f>
        <v>0</v>
      </c>
      <c r="I156" s="58"/>
      <c r="J156" s="58"/>
      <c r="K156" s="58"/>
      <c r="L156" s="58"/>
      <c r="M156" s="58"/>
      <c r="N156" s="58"/>
      <c r="O156" s="53" t="n">
        <f aca="false">P156+Q156</f>
        <v>0</v>
      </c>
      <c r="P156" s="58"/>
      <c r="Q156" s="58"/>
      <c r="S156" s="49" t="n">
        <f aca="false">D156-G156</f>
        <v>0</v>
      </c>
      <c r="T156" s="49" t="n">
        <f aca="false">D156-H156</f>
        <v>0</v>
      </c>
      <c r="U156" s="49" t="n">
        <f aca="false">H156-I156</f>
        <v>0</v>
      </c>
      <c r="V156" s="49" t="n">
        <f aca="false">H156-J156</f>
        <v>0</v>
      </c>
      <c r="W156" s="53" t="n">
        <f aca="false">O156-(G156-N156)</f>
        <v>0</v>
      </c>
      <c r="X156" s="49" t="n">
        <f aca="false">E156-L156</f>
        <v>0</v>
      </c>
      <c r="Y156" s="49" t="n">
        <f aca="false">E156-P156</f>
        <v>0</v>
      </c>
      <c r="Z156" s="49" t="n">
        <f aca="false">F156-M156</f>
        <v>0</v>
      </c>
      <c r="AA156" s="49" t="n">
        <f aca="false">F156-Q156</f>
        <v>0</v>
      </c>
      <c r="AB156" s="49" t="n">
        <f aca="false">H156-K156</f>
        <v>0</v>
      </c>
      <c r="AC156" s="49" t="n">
        <f aca="false">G156-I156</f>
        <v>0</v>
      </c>
      <c r="AD156" s="49" t="n">
        <f aca="false">(D156-G156)-(H156-I156)</f>
        <v>0</v>
      </c>
    </row>
    <row r="157" s="7" customFormat="true" ht="22.8" hidden="false" customHeight="true" outlineLevel="0" collapsed="false">
      <c r="A157" s="63" t="s">
        <v>482</v>
      </c>
      <c r="B157" s="64" t="s">
        <v>483</v>
      </c>
      <c r="C157" s="71"/>
      <c r="D157" s="43" t="n">
        <f aca="false">E157+F157</f>
        <v>0</v>
      </c>
      <c r="E157" s="67" t="n">
        <f aca="false">E152-(E153+E154+E155+E156)</f>
        <v>0</v>
      </c>
      <c r="F157" s="67" t="n">
        <f aca="false">F152-(F153+F154+F155+F156)</f>
        <v>0</v>
      </c>
      <c r="G157" s="67" t="n">
        <f aca="false">G152-(G153+G154+G155+G156)</f>
        <v>0</v>
      </c>
      <c r="H157" s="67" t="n">
        <f aca="false">L157+M157</f>
        <v>0</v>
      </c>
      <c r="I157" s="67" t="n">
        <f aca="false">I152-(I153+I154+I155+I156)</f>
        <v>0</v>
      </c>
      <c r="J157" s="67" t="n">
        <f aca="false">J152-(J153+J154+J155+J156)</f>
        <v>0</v>
      </c>
      <c r="K157" s="67" t="n">
        <f aca="false">K152-(K153+K154+K155+K156)</f>
        <v>0</v>
      </c>
      <c r="L157" s="67" t="n">
        <f aca="false">L152-(L153+L154+L155+L156)</f>
        <v>0</v>
      </c>
      <c r="M157" s="67" t="n">
        <f aca="false">M152-(M153+M154+M155+M156)</f>
        <v>0</v>
      </c>
      <c r="N157" s="67" t="n">
        <f aca="false">N152-(N153+N154+N155+N156)</f>
        <v>0</v>
      </c>
      <c r="O157" s="53" t="n">
        <f aca="false">P157+Q157</f>
        <v>0</v>
      </c>
      <c r="P157" s="67" t="n">
        <f aca="false">P152-(P153+P154+P155+P156)</f>
        <v>0</v>
      </c>
      <c r="Q157" s="67" t="n">
        <f aca="false">Q152-(Q153+Q154+Q155+Q156)</f>
        <v>0</v>
      </c>
      <c r="S157" s="49" t="n">
        <f aca="false">D157-G157</f>
        <v>0</v>
      </c>
      <c r="T157" s="49" t="n">
        <f aca="false">D157-H157</f>
        <v>0</v>
      </c>
      <c r="U157" s="49" t="n">
        <f aca="false">H157-I157</f>
        <v>0</v>
      </c>
      <c r="V157" s="49" t="n">
        <f aca="false">H157-J157</f>
        <v>0</v>
      </c>
      <c r="W157" s="53" t="n">
        <f aca="false">O157-(G157-N157)</f>
        <v>0</v>
      </c>
      <c r="X157" s="49" t="n">
        <f aca="false">E157-L157</f>
        <v>0</v>
      </c>
      <c r="Y157" s="49" t="n">
        <f aca="false">E157-P157</f>
        <v>0</v>
      </c>
      <c r="Z157" s="49" t="n">
        <f aca="false">F157-M157</f>
        <v>0</v>
      </c>
      <c r="AA157" s="49" t="n">
        <f aca="false">F157-Q157</f>
        <v>0</v>
      </c>
      <c r="AB157" s="49" t="n">
        <f aca="false">H157-K157</f>
        <v>0</v>
      </c>
      <c r="AC157" s="49" t="n">
        <f aca="false">G157-I157</f>
        <v>0</v>
      </c>
      <c r="AD157" s="49" t="n">
        <f aca="false">(D157-G157)-(H157-I157)</f>
        <v>0</v>
      </c>
    </row>
    <row r="158" s="7" customFormat="true" ht="17.55" hidden="false" customHeight="true" outlineLevel="0" collapsed="false">
      <c r="A158" s="83" t="s">
        <v>484</v>
      </c>
      <c r="B158" s="55" t="s">
        <v>485</v>
      </c>
      <c r="C158" s="62" t="s">
        <v>486</v>
      </c>
      <c r="D158" s="43" t="n">
        <f aca="false">E158+F158</f>
        <v>0</v>
      </c>
      <c r="E158" s="108" t="n">
        <f aca="false">E159+E160+E164</f>
        <v>0</v>
      </c>
      <c r="F158" s="82" t="n">
        <f aca="false">F159+F160+F164</f>
        <v>0</v>
      </c>
      <c r="G158" s="108" t="n">
        <f aca="false">G159+G160+G164</f>
        <v>0</v>
      </c>
      <c r="H158" s="108" t="n">
        <f aca="false">L158+M158</f>
        <v>0</v>
      </c>
      <c r="I158" s="108" t="n">
        <f aca="false">I159+I160+I164</f>
        <v>0</v>
      </c>
      <c r="J158" s="108" t="n">
        <f aca="false">J159+J160+J164</f>
        <v>0</v>
      </c>
      <c r="K158" s="108" t="n">
        <f aca="false">K159+K160+K164</f>
        <v>0</v>
      </c>
      <c r="L158" s="108" t="n">
        <f aca="false">L159+L160+L164</f>
        <v>0</v>
      </c>
      <c r="M158" s="82" t="n">
        <f aca="false">M159+M160+M164</f>
        <v>0</v>
      </c>
      <c r="N158" s="108" t="n">
        <f aca="false">N159+N160+N164</f>
        <v>0</v>
      </c>
      <c r="O158" s="46" t="n">
        <f aca="false">P158+Q158</f>
        <v>0</v>
      </c>
      <c r="P158" s="108" t="n">
        <f aca="false">P159+P160+P164</f>
        <v>0</v>
      </c>
      <c r="Q158" s="82" t="n">
        <f aca="false">Q159+Q160+Q164</f>
        <v>0</v>
      </c>
      <c r="S158" s="49" t="n">
        <f aca="false">D158-G158</f>
        <v>0</v>
      </c>
      <c r="T158" s="49" t="n">
        <f aca="false">D158-H158</f>
        <v>0</v>
      </c>
      <c r="U158" s="49" t="n">
        <f aca="false">H158-I158</f>
        <v>0</v>
      </c>
      <c r="V158" s="49" t="n">
        <f aca="false">H158-J158</f>
        <v>0</v>
      </c>
      <c r="W158" s="53" t="n">
        <f aca="false">O158-(G158-N158)</f>
        <v>0</v>
      </c>
      <c r="X158" s="49" t="n">
        <f aca="false">E158-L158</f>
        <v>0</v>
      </c>
      <c r="Y158" s="49" t="n">
        <f aca="false">E158-P158</f>
        <v>0</v>
      </c>
      <c r="Z158" s="49" t="n">
        <f aca="false">F158-M158</f>
        <v>0</v>
      </c>
      <c r="AA158" s="49" t="n">
        <f aca="false">F158-Q158</f>
        <v>0</v>
      </c>
      <c r="AB158" s="49" t="n">
        <f aca="false">H158-K158</f>
        <v>0</v>
      </c>
      <c r="AC158" s="49" t="n">
        <f aca="false">G158-I158</f>
        <v>0</v>
      </c>
      <c r="AD158" s="49" t="n">
        <f aca="false">(D158-G158)-(H158-I158)</f>
        <v>0</v>
      </c>
    </row>
    <row r="159" s="7" customFormat="true" ht="17.55" hidden="false" customHeight="true" outlineLevel="0" collapsed="false">
      <c r="A159" s="98" t="s">
        <v>487</v>
      </c>
      <c r="B159" s="70" t="s">
        <v>488</v>
      </c>
      <c r="C159" s="65" t="s">
        <v>489</v>
      </c>
      <c r="D159" s="43" t="n">
        <f aca="false">E159+F159</f>
        <v>0</v>
      </c>
      <c r="E159" s="78"/>
      <c r="F159" s="78"/>
      <c r="G159" s="78"/>
      <c r="H159" s="111" t="n">
        <f aca="false">L159+M159</f>
        <v>0</v>
      </c>
      <c r="I159" s="78"/>
      <c r="J159" s="78"/>
      <c r="K159" s="78"/>
      <c r="L159" s="78"/>
      <c r="M159" s="78"/>
      <c r="N159" s="78"/>
      <c r="O159" s="79" t="n">
        <f aca="false">P159+Q159</f>
        <v>0</v>
      </c>
      <c r="P159" s="78"/>
      <c r="Q159" s="78"/>
      <c r="S159" s="112" t="n">
        <f aca="false">D159-G159</f>
        <v>0</v>
      </c>
      <c r="T159" s="112" t="n">
        <f aca="false">D159-H159</f>
        <v>0</v>
      </c>
      <c r="U159" s="112" t="n">
        <f aca="false">H159-I159</f>
        <v>0</v>
      </c>
      <c r="V159" s="112" t="n">
        <f aca="false">H159-J159</f>
        <v>0</v>
      </c>
      <c r="W159" s="113" t="n">
        <f aca="false">O159-(G159-N159)</f>
        <v>0</v>
      </c>
      <c r="X159" s="112" t="n">
        <f aca="false">E159-L159</f>
        <v>0</v>
      </c>
      <c r="Y159" s="112" t="n">
        <f aca="false">E159-P159</f>
        <v>0</v>
      </c>
      <c r="Z159" s="112" t="n">
        <f aca="false">F159-M159</f>
        <v>0</v>
      </c>
      <c r="AA159" s="112" t="n">
        <f aca="false">F159-Q159</f>
        <v>0</v>
      </c>
      <c r="AB159" s="80" t="n">
        <f aca="false">H159-K159</f>
        <v>0</v>
      </c>
      <c r="AC159" s="80" t="n">
        <f aca="false">G159-I159</f>
        <v>0</v>
      </c>
      <c r="AD159" s="49" t="n">
        <f aca="false">(D159-G159)-(H159-I159)</f>
        <v>0</v>
      </c>
    </row>
    <row r="160" s="7" customFormat="true" ht="22.8" hidden="false" customHeight="true" outlineLevel="0" collapsed="false">
      <c r="A160" s="69" t="s">
        <v>490</v>
      </c>
      <c r="B160" s="77" t="s">
        <v>491</v>
      </c>
      <c r="C160" s="71" t="s">
        <v>492</v>
      </c>
      <c r="D160" s="43" t="n">
        <f aca="false">E160+F160</f>
        <v>0</v>
      </c>
      <c r="E160" s="78"/>
      <c r="F160" s="78"/>
      <c r="G160" s="78"/>
      <c r="H160" s="111" t="n">
        <f aca="false">L160+M160</f>
        <v>0</v>
      </c>
      <c r="I160" s="78"/>
      <c r="J160" s="78"/>
      <c r="K160" s="78"/>
      <c r="L160" s="78"/>
      <c r="M160" s="78"/>
      <c r="N160" s="78"/>
      <c r="O160" s="79" t="n">
        <f aca="false">P160+Q160</f>
        <v>0</v>
      </c>
      <c r="P160" s="78"/>
      <c r="Q160" s="78"/>
      <c r="S160" s="112" t="n">
        <f aca="false">D160-G160</f>
        <v>0</v>
      </c>
      <c r="T160" s="112" t="n">
        <f aca="false">D160-H160</f>
        <v>0</v>
      </c>
      <c r="U160" s="112" t="n">
        <f aca="false">H160-I160</f>
        <v>0</v>
      </c>
      <c r="V160" s="112" t="n">
        <f aca="false">H160-J160</f>
        <v>0</v>
      </c>
      <c r="W160" s="113" t="n">
        <f aca="false">O160-(G160-N160)</f>
        <v>0</v>
      </c>
      <c r="X160" s="112" t="n">
        <f aca="false">E160-L160</f>
        <v>0</v>
      </c>
      <c r="Y160" s="112" t="n">
        <f aca="false">E160-P160</f>
        <v>0</v>
      </c>
      <c r="Z160" s="112" t="n">
        <f aca="false">F160-M160</f>
        <v>0</v>
      </c>
      <c r="AA160" s="112" t="n">
        <f aca="false">F160-Q160</f>
        <v>0</v>
      </c>
      <c r="AB160" s="80" t="n">
        <f aca="false">H160-K160</f>
        <v>0</v>
      </c>
      <c r="AC160" s="80" t="n">
        <f aca="false">G160-I160</f>
        <v>0</v>
      </c>
      <c r="AD160" s="49" t="n">
        <f aca="false">(D160-G160)-(H160-I160)</f>
        <v>0</v>
      </c>
    </row>
    <row r="161" s="7" customFormat="true" ht="17.55" hidden="false" customHeight="true" outlineLevel="0" collapsed="false">
      <c r="A161" s="69" t="s">
        <v>493</v>
      </c>
      <c r="B161" s="77" t="s">
        <v>494</v>
      </c>
      <c r="C161" s="71" t="s">
        <v>495</v>
      </c>
      <c r="D161" s="95" t="s">
        <v>177</v>
      </c>
      <c r="E161" s="89" t="s">
        <v>177</v>
      </c>
      <c r="F161" s="89" t="s">
        <v>177</v>
      </c>
      <c r="G161" s="89" t="s">
        <v>177</v>
      </c>
      <c r="H161" s="89" t="s">
        <v>177</v>
      </c>
      <c r="I161" s="89" t="s">
        <v>177</v>
      </c>
      <c r="J161" s="89" t="s">
        <v>177</v>
      </c>
      <c r="K161" s="89" t="s">
        <v>177</v>
      </c>
      <c r="L161" s="89" t="s">
        <v>177</v>
      </c>
      <c r="M161" s="89" t="s">
        <v>177</v>
      </c>
      <c r="N161" s="89" t="s">
        <v>177</v>
      </c>
      <c r="O161" s="96" t="s">
        <v>177</v>
      </c>
      <c r="P161" s="89" t="s">
        <v>177</v>
      </c>
      <c r="Q161" s="89" t="s">
        <v>177</v>
      </c>
      <c r="S161" s="97" t="s">
        <v>177</v>
      </c>
      <c r="T161" s="97" t="s">
        <v>177</v>
      </c>
      <c r="U161" s="97" t="s">
        <v>177</v>
      </c>
      <c r="V161" s="97" t="s">
        <v>177</v>
      </c>
      <c r="W161" s="97" t="s">
        <v>177</v>
      </c>
      <c r="X161" s="97" t="s">
        <v>177</v>
      </c>
      <c r="Y161" s="97" t="s">
        <v>177</v>
      </c>
      <c r="Z161" s="97" t="s">
        <v>177</v>
      </c>
      <c r="AA161" s="97" t="s">
        <v>177</v>
      </c>
      <c r="AB161" s="97" t="s">
        <v>177</v>
      </c>
      <c r="AC161" s="89" t="s">
        <v>177</v>
      </c>
      <c r="AD161" s="89" t="s">
        <v>177</v>
      </c>
    </row>
    <row r="162" s="7" customFormat="true" ht="22.8" hidden="false" customHeight="true" outlineLevel="0" collapsed="false">
      <c r="A162" s="69" t="s">
        <v>496</v>
      </c>
      <c r="B162" s="77" t="s">
        <v>497</v>
      </c>
      <c r="C162" s="71" t="s">
        <v>498</v>
      </c>
      <c r="D162" s="95" t="s">
        <v>177</v>
      </c>
      <c r="E162" s="89" t="s">
        <v>177</v>
      </c>
      <c r="F162" s="89" t="s">
        <v>177</v>
      </c>
      <c r="G162" s="89" t="s">
        <v>177</v>
      </c>
      <c r="H162" s="89" t="s">
        <v>177</v>
      </c>
      <c r="I162" s="89" t="s">
        <v>177</v>
      </c>
      <c r="J162" s="89" t="s">
        <v>177</v>
      </c>
      <c r="K162" s="89" t="s">
        <v>177</v>
      </c>
      <c r="L162" s="89" t="s">
        <v>177</v>
      </c>
      <c r="M162" s="89" t="s">
        <v>177</v>
      </c>
      <c r="N162" s="89" t="s">
        <v>177</v>
      </c>
      <c r="O162" s="96" t="s">
        <v>177</v>
      </c>
      <c r="P162" s="89" t="s">
        <v>177</v>
      </c>
      <c r="Q162" s="89" t="s">
        <v>177</v>
      </c>
      <c r="S162" s="97" t="s">
        <v>177</v>
      </c>
      <c r="T162" s="97" t="s">
        <v>177</v>
      </c>
      <c r="U162" s="97" t="s">
        <v>177</v>
      </c>
      <c r="V162" s="97" t="s">
        <v>177</v>
      </c>
      <c r="W162" s="97" t="s">
        <v>177</v>
      </c>
      <c r="X162" s="97" t="s">
        <v>177</v>
      </c>
      <c r="Y162" s="97" t="s">
        <v>177</v>
      </c>
      <c r="Z162" s="97" t="s">
        <v>177</v>
      </c>
      <c r="AA162" s="97" t="s">
        <v>177</v>
      </c>
      <c r="AB162" s="97" t="s">
        <v>177</v>
      </c>
      <c r="AC162" s="89" t="s">
        <v>177</v>
      </c>
      <c r="AD162" s="89" t="s">
        <v>177</v>
      </c>
    </row>
    <row r="163" s="7" customFormat="true" ht="21" hidden="false" customHeight="true" outlineLevel="0" collapsed="false">
      <c r="A163" s="69" t="s">
        <v>499</v>
      </c>
      <c r="B163" s="77" t="s">
        <v>500</v>
      </c>
      <c r="C163" s="71" t="s">
        <v>501</v>
      </c>
      <c r="D163" s="95" t="s">
        <v>177</v>
      </c>
      <c r="E163" s="89" t="s">
        <v>177</v>
      </c>
      <c r="F163" s="89" t="s">
        <v>177</v>
      </c>
      <c r="G163" s="89" t="s">
        <v>177</v>
      </c>
      <c r="H163" s="89" t="s">
        <v>177</v>
      </c>
      <c r="I163" s="89" t="s">
        <v>177</v>
      </c>
      <c r="J163" s="89" t="s">
        <v>177</v>
      </c>
      <c r="K163" s="89" t="s">
        <v>177</v>
      </c>
      <c r="L163" s="89" t="s">
        <v>177</v>
      </c>
      <c r="M163" s="89" t="s">
        <v>177</v>
      </c>
      <c r="N163" s="89" t="s">
        <v>177</v>
      </c>
      <c r="O163" s="96" t="s">
        <v>177</v>
      </c>
      <c r="P163" s="89" t="s">
        <v>177</v>
      </c>
      <c r="Q163" s="89" t="s">
        <v>177</v>
      </c>
      <c r="S163" s="97" t="s">
        <v>177</v>
      </c>
      <c r="T163" s="97" t="s">
        <v>177</v>
      </c>
      <c r="U163" s="97" t="s">
        <v>177</v>
      </c>
      <c r="V163" s="97" t="s">
        <v>177</v>
      </c>
      <c r="W163" s="97" t="s">
        <v>177</v>
      </c>
      <c r="X163" s="97" t="s">
        <v>177</v>
      </c>
      <c r="Y163" s="97" t="s">
        <v>177</v>
      </c>
      <c r="Z163" s="97" t="s">
        <v>177</v>
      </c>
      <c r="AA163" s="97" t="s">
        <v>177</v>
      </c>
      <c r="AB163" s="97" t="s">
        <v>177</v>
      </c>
      <c r="AC163" s="89" t="s">
        <v>177</v>
      </c>
      <c r="AD163" s="89" t="s">
        <v>177</v>
      </c>
    </row>
    <row r="164" s="7" customFormat="true" ht="17.55" hidden="false" customHeight="true" outlineLevel="0" collapsed="false">
      <c r="A164" s="69" t="s">
        <v>502</v>
      </c>
      <c r="B164" s="77" t="s">
        <v>503</v>
      </c>
      <c r="C164" s="71" t="s">
        <v>504</v>
      </c>
      <c r="D164" s="43" t="n">
        <f aca="false">E164+F164</f>
        <v>0</v>
      </c>
      <c r="E164" s="57"/>
      <c r="F164" s="58"/>
      <c r="G164" s="57"/>
      <c r="H164" s="108" t="n">
        <f aca="false">L164+M164</f>
        <v>0</v>
      </c>
      <c r="I164" s="57"/>
      <c r="J164" s="57"/>
      <c r="K164" s="57"/>
      <c r="L164" s="57"/>
      <c r="M164" s="58"/>
      <c r="N164" s="57"/>
      <c r="O164" s="46" t="n">
        <f aca="false">P164+Q164</f>
        <v>0</v>
      </c>
      <c r="P164" s="57"/>
      <c r="Q164" s="58"/>
      <c r="R164" s="2"/>
      <c r="S164" s="49" t="n">
        <f aca="false">D164-G164</f>
        <v>0</v>
      </c>
      <c r="T164" s="49" t="n">
        <f aca="false">D164-H164</f>
        <v>0</v>
      </c>
      <c r="U164" s="49" t="n">
        <f aca="false">H164-I164</f>
        <v>0</v>
      </c>
      <c r="V164" s="49" t="n">
        <f aca="false">H164-J164</f>
        <v>0</v>
      </c>
      <c r="W164" s="53" t="n">
        <f aca="false">O164-(G164-N164)</f>
        <v>0</v>
      </c>
      <c r="X164" s="49" t="n">
        <f aca="false">E164-L164</f>
        <v>0</v>
      </c>
      <c r="Y164" s="49" t="n">
        <f aca="false">E164-P164</f>
        <v>0</v>
      </c>
      <c r="Z164" s="49" t="n">
        <f aca="false">F164-M164</f>
        <v>0</v>
      </c>
      <c r="AA164" s="49" t="n">
        <f aca="false">F164-Q164</f>
        <v>0</v>
      </c>
      <c r="AB164" s="49" t="n">
        <f aca="false">H164-K164</f>
        <v>0</v>
      </c>
      <c r="AC164" s="49" t="n">
        <f aca="false">G164-I164</f>
        <v>0</v>
      </c>
      <c r="AD164" s="49" t="n">
        <f aca="false">(D164-G164)-(H164-I164)</f>
        <v>0</v>
      </c>
    </row>
    <row r="165" s="7" customFormat="true" ht="20.4" hidden="false" customHeight="true" outlineLevel="0" collapsed="false">
      <c r="A165" s="69" t="s">
        <v>505</v>
      </c>
      <c r="B165" s="77" t="s">
        <v>506</v>
      </c>
      <c r="C165" s="71" t="s">
        <v>507</v>
      </c>
      <c r="D165" s="43" t="n">
        <f aca="false">E165+F165</f>
        <v>0</v>
      </c>
      <c r="E165" s="58"/>
      <c r="F165" s="58"/>
      <c r="G165" s="58"/>
      <c r="H165" s="82" t="n">
        <f aca="false">L165+M165</f>
        <v>0</v>
      </c>
      <c r="I165" s="58"/>
      <c r="J165" s="58"/>
      <c r="K165" s="58"/>
      <c r="L165" s="58"/>
      <c r="M165" s="58"/>
      <c r="N165" s="58"/>
      <c r="O165" s="53" t="n">
        <f aca="false">P165+Q165</f>
        <v>0</v>
      </c>
      <c r="P165" s="58"/>
      <c r="Q165" s="58"/>
      <c r="S165" s="49" t="n">
        <f aca="false">D165-G165</f>
        <v>0</v>
      </c>
      <c r="T165" s="49" t="n">
        <f aca="false">D165-H165</f>
        <v>0</v>
      </c>
      <c r="U165" s="49" t="n">
        <f aca="false">H165-I165</f>
        <v>0</v>
      </c>
      <c r="V165" s="49" t="n">
        <f aca="false">H165-J165</f>
        <v>0</v>
      </c>
      <c r="W165" s="53" t="n">
        <f aca="false">O165-(G165-N165)</f>
        <v>0</v>
      </c>
      <c r="X165" s="49" t="n">
        <f aca="false">E165-L165</f>
        <v>0</v>
      </c>
      <c r="Y165" s="49" t="n">
        <f aca="false">E165-P165</f>
        <v>0</v>
      </c>
      <c r="Z165" s="49" t="n">
        <f aca="false">F165-M165</f>
        <v>0</v>
      </c>
      <c r="AA165" s="49" t="n">
        <f aca="false">F165-Q165</f>
        <v>0</v>
      </c>
      <c r="AB165" s="49" t="n">
        <f aca="false">H165-K165</f>
        <v>0</v>
      </c>
      <c r="AC165" s="49" t="n">
        <f aca="false">G165-I165</f>
        <v>0</v>
      </c>
      <c r="AD165" s="49" t="n">
        <f aca="false">(D165-G165)-(H165-I165)</f>
        <v>0</v>
      </c>
    </row>
    <row r="166" s="7" customFormat="true" ht="24.45" hidden="false" customHeight="true" outlineLevel="0" collapsed="false">
      <c r="A166" s="63" t="s">
        <v>508</v>
      </c>
      <c r="B166" s="64" t="s">
        <v>509</v>
      </c>
      <c r="C166" s="71"/>
      <c r="D166" s="43" t="n">
        <f aca="false">E166+F166</f>
        <v>0</v>
      </c>
      <c r="E166" s="67" t="n">
        <f aca="false">E164-E165</f>
        <v>0</v>
      </c>
      <c r="F166" s="67" t="n">
        <f aca="false">F164-F165</f>
        <v>0</v>
      </c>
      <c r="G166" s="67" t="n">
        <f aca="false">G164-G165</f>
        <v>0</v>
      </c>
      <c r="H166" s="67" t="n">
        <f aca="false">L166+M166</f>
        <v>0</v>
      </c>
      <c r="I166" s="67" t="n">
        <f aca="false">I164-I165</f>
        <v>0</v>
      </c>
      <c r="J166" s="67" t="n">
        <f aca="false">J164-J165</f>
        <v>0</v>
      </c>
      <c r="K166" s="67" t="n">
        <f aca="false">K164-K165</f>
        <v>0</v>
      </c>
      <c r="L166" s="67" t="n">
        <f aca="false">L164-L165</f>
        <v>0</v>
      </c>
      <c r="M166" s="67" t="n">
        <f aca="false">M164-M165</f>
        <v>0</v>
      </c>
      <c r="N166" s="67" t="n">
        <f aca="false">N164-N165</f>
        <v>0</v>
      </c>
      <c r="O166" s="53" t="n">
        <f aca="false">P166+Q166</f>
        <v>0</v>
      </c>
      <c r="P166" s="67" t="n">
        <f aca="false">P164-P165</f>
        <v>0</v>
      </c>
      <c r="Q166" s="67" t="n">
        <f aca="false">Q164-Q165</f>
        <v>0</v>
      </c>
      <c r="S166" s="49" t="n">
        <f aca="false">D166-G166</f>
        <v>0</v>
      </c>
      <c r="T166" s="49" t="n">
        <f aca="false">D166-H166</f>
        <v>0</v>
      </c>
      <c r="U166" s="49" t="n">
        <f aca="false">H166-I166</f>
        <v>0</v>
      </c>
      <c r="V166" s="49" t="n">
        <f aca="false">H166-J166</f>
        <v>0</v>
      </c>
      <c r="W166" s="53" t="n">
        <f aca="false">O166-(G166-N166)</f>
        <v>0</v>
      </c>
      <c r="X166" s="49" t="n">
        <f aca="false">E166-L166</f>
        <v>0</v>
      </c>
      <c r="Y166" s="49" t="n">
        <f aca="false">E166-P166</f>
        <v>0</v>
      </c>
      <c r="Z166" s="49" t="n">
        <f aca="false">F166-M166</f>
        <v>0</v>
      </c>
      <c r="AA166" s="49" t="n">
        <f aca="false">F166-Q166</f>
        <v>0</v>
      </c>
      <c r="AB166" s="49" t="n">
        <f aca="false">H166-K166</f>
        <v>0</v>
      </c>
      <c r="AC166" s="49" t="n">
        <f aca="false">G166-I166</f>
        <v>0</v>
      </c>
      <c r="AD166" s="49" t="n">
        <f aca="false">(D166-G166)-(H166-I166)</f>
        <v>0</v>
      </c>
    </row>
    <row r="167" s="7" customFormat="true" ht="21.6" hidden="false" customHeight="true" outlineLevel="0" collapsed="false">
      <c r="A167" s="69" t="s">
        <v>510</v>
      </c>
      <c r="B167" s="77" t="s">
        <v>511</v>
      </c>
      <c r="C167" s="71" t="s">
        <v>512</v>
      </c>
      <c r="D167" s="95" t="s">
        <v>177</v>
      </c>
      <c r="E167" s="89" t="s">
        <v>177</v>
      </c>
      <c r="F167" s="89" t="s">
        <v>177</v>
      </c>
      <c r="G167" s="89" t="s">
        <v>177</v>
      </c>
      <c r="H167" s="89" t="s">
        <v>177</v>
      </c>
      <c r="I167" s="89" t="s">
        <v>177</v>
      </c>
      <c r="J167" s="89" t="s">
        <v>177</v>
      </c>
      <c r="K167" s="89" t="s">
        <v>177</v>
      </c>
      <c r="L167" s="89" t="s">
        <v>177</v>
      </c>
      <c r="M167" s="89" t="s">
        <v>177</v>
      </c>
      <c r="N167" s="89" t="s">
        <v>177</v>
      </c>
      <c r="O167" s="96" t="s">
        <v>177</v>
      </c>
      <c r="P167" s="89" t="s">
        <v>177</v>
      </c>
      <c r="Q167" s="89" t="s">
        <v>177</v>
      </c>
      <c r="S167" s="97" t="s">
        <v>177</v>
      </c>
      <c r="T167" s="97" t="s">
        <v>177</v>
      </c>
      <c r="U167" s="97" t="s">
        <v>177</v>
      </c>
      <c r="V167" s="97" t="s">
        <v>177</v>
      </c>
      <c r="W167" s="97" t="s">
        <v>177</v>
      </c>
      <c r="X167" s="97" t="s">
        <v>177</v>
      </c>
      <c r="Y167" s="97" t="s">
        <v>177</v>
      </c>
      <c r="Z167" s="97" t="s">
        <v>177</v>
      </c>
      <c r="AA167" s="97" t="s">
        <v>177</v>
      </c>
      <c r="AB167" s="97" t="s">
        <v>177</v>
      </c>
      <c r="AC167" s="89" t="s">
        <v>177</v>
      </c>
      <c r="AD167" s="89" t="s">
        <v>177</v>
      </c>
    </row>
    <row r="168" s="7" customFormat="true" ht="17.55" hidden="false" customHeight="true" outlineLevel="0" collapsed="false">
      <c r="A168" s="54" t="s">
        <v>513</v>
      </c>
      <c r="B168" s="73" t="s">
        <v>514</v>
      </c>
      <c r="C168" s="62" t="s">
        <v>515</v>
      </c>
      <c r="D168" s="109" t="s">
        <v>177</v>
      </c>
      <c r="E168" s="86" t="s">
        <v>177</v>
      </c>
      <c r="F168" s="89" t="s">
        <v>177</v>
      </c>
      <c r="G168" s="86" t="s">
        <v>177</v>
      </c>
      <c r="H168" s="86" t="s">
        <v>177</v>
      </c>
      <c r="I168" s="86" t="s">
        <v>177</v>
      </c>
      <c r="J168" s="86" t="s">
        <v>177</v>
      </c>
      <c r="K168" s="86" t="s">
        <v>177</v>
      </c>
      <c r="L168" s="86" t="s">
        <v>177</v>
      </c>
      <c r="M168" s="89" t="s">
        <v>177</v>
      </c>
      <c r="N168" s="86" t="s">
        <v>177</v>
      </c>
      <c r="O168" s="110" t="s">
        <v>177</v>
      </c>
      <c r="P168" s="86" t="s">
        <v>177</v>
      </c>
      <c r="Q168" s="89" t="s">
        <v>177</v>
      </c>
      <c r="S168" s="97" t="s">
        <v>177</v>
      </c>
      <c r="T168" s="97" t="s">
        <v>177</v>
      </c>
      <c r="U168" s="97" t="s">
        <v>177</v>
      </c>
      <c r="V168" s="97" t="s">
        <v>177</v>
      </c>
      <c r="W168" s="97" t="s">
        <v>177</v>
      </c>
      <c r="X168" s="97" t="s">
        <v>177</v>
      </c>
      <c r="Y168" s="97" t="s">
        <v>177</v>
      </c>
      <c r="Z168" s="97" t="s">
        <v>177</v>
      </c>
      <c r="AA168" s="97" t="s">
        <v>177</v>
      </c>
      <c r="AB168" s="97" t="s">
        <v>177</v>
      </c>
      <c r="AC168" s="89" t="s">
        <v>177</v>
      </c>
      <c r="AD168" s="89" t="s">
        <v>177</v>
      </c>
    </row>
    <row r="169" s="7" customFormat="true" ht="22.8" hidden="false" customHeight="true" outlineLevel="0" collapsed="false">
      <c r="A169" s="54" t="s">
        <v>516</v>
      </c>
      <c r="B169" s="73" t="s">
        <v>517</v>
      </c>
      <c r="C169" s="62" t="s">
        <v>518</v>
      </c>
      <c r="D169" s="43" t="n">
        <f aca="false">E169+F169</f>
        <v>0</v>
      </c>
      <c r="E169" s="57"/>
      <c r="F169" s="58"/>
      <c r="G169" s="57"/>
      <c r="H169" s="108" t="n">
        <f aca="false">L169+M169</f>
        <v>0</v>
      </c>
      <c r="I169" s="57"/>
      <c r="J169" s="57"/>
      <c r="K169" s="57"/>
      <c r="L169" s="57"/>
      <c r="M169" s="58"/>
      <c r="N169" s="57"/>
      <c r="O169" s="46" t="n">
        <f aca="false">P169+Q169</f>
        <v>0</v>
      </c>
      <c r="P169" s="57"/>
      <c r="Q169" s="58"/>
      <c r="S169" s="49" t="n">
        <f aca="false">D169-G169</f>
        <v>0</v>
      </c>
      <c r="T169" s="49" t="n">
        <f aca="false">D169-H169</f>
        <v>0</v>
      </c>
      <c r="U169" s="49" t="n">
        <f aca="false">H169-I169</f>
        <v>0</v>
      </c>
      <c r="V169" s="49" t="n">
        <f aca="false">H169-J169</f>
        <v>0</v>
      </c>
      <c r="W169" s="53" t="n">
        <f aca="false">O169-(G169-N169)</f>
        <v>0</v>
      </c>
      <c r="X169" s="49" t="n">
        <f aca="false">E169-L169</f>
        <v>0</v>
      </c>
      <c r="Y169" s="49" t="n">
        <f aca="false">E169-P169</f>
        <v>0</v>
      </c>
      <c r="Z169" s="49" t="n">
        <f aca="false">F169-M169</f>
        <v>0</v>
      </c>
      <c r="AA169" s="49" t="n">
        <f aca="false">F169-Q169</f>
        <v>0</v>
      </c>
      <c r="AB169" s="49" t="n">
        <f aca="false">H169-K169</f>
        <v>0</v>
      </c>
      <c r="AC169" s="49" t="n">
        <f aca="false">G169-I169</f>
        <v>0</v>
      </c>
      <c r="AD169" s="49" t="n">
        <f aca="false">(D169-G169)-(H169-I169)</f>
        <v>0</v>
      </c>
    </row>
    <row r="170" s="7" customFormat="true" ht="17.55" hidden="false" customHeight="true" outlineLevel="0" collapsed="false">
      <c r="A170" s="98" t="s">
        <v>519</v>
      </c>
      <c r="B170" s="70" t="s">
        <v>520</v>
      </c>
      <c r="C170" s="65" t="s">
        <v>521</v>
      </c>
      <c r="D170" s="43" t="n">
        <f aca="false">E170+F170</f>
        <v>0</v>
      </c>
      <c r="E170" s="58"/>
      <c r="F170" s="58"/>
      <c r="G170" s="58"/>
      <c r="H170" s="82" t="n">
        <f aca="false">L170+M170</f>
        <v>0</v>
      </c>
      <c r="I170" s="58"/>
      <c r="J170" s="58"/>
      <c r="K170" s="58"/>
      <c r="L170" s="58"/>
      <c r="M170" s="58"/>
      <c r="N170" s="58"/>
      <c r="O170" s="53" t="n">
        <f aca="false">P170+Q170</f>
        <v>0</v>
      </c>
      <c r="P170" s="58"/>
      <c r="Q170" s="58"/>
      <c r="S170" s="49" t="n">
        <f aca="false">D170-G170</f>
        <v>0</v>
      </c>
      <c r="T170" s="49" t="n">
        <f aca="false">D170-H170</f>
        <v>0</v>
      </c>
      <c r="U170" s="49" t="n">
        <f aca="false">H170-I170</f>
        <v>0</v>
      </c>
      <c r="V170" s="49" t="n">
        <f aca="false">H170-J170</f>
        <v>0</v>
      </c>
      <c r="W170" s="53" t="n">
        <f aca="false">O170-(G170-N170)</f>
        <v>0</v>
      </c>
      <c r="X170" s="49" t="n">
        <f aca="false">E170-L170</f>
        <v>0</v>
      </c>
      <c r="Y170" s="49" t="n">
        <f aca="false">E170-P170</f>
        <v>0</v>
      </c>
      <c r="Z170" s="49" t="n">
        <f aca="false">F170-M170</f>
        <v>0</v>
      </c>
      <c r="AA170" s="49" t="n">
        <f aca="false">F170-Q170</f>
        <v>0</v>
      </c>
      <c r="AB170" s="49" t="n">
        <f aca="false">H170-K170</f>
        <v>0</v>
      </c>
      <c r="AC170" s="49" t="n">
        <f aca="false">G170-I170</f>
        <v>0</v>
      </c>
      <c r="AD170" s="49" t="n">
        <f aca="false">(D170-G170)-(H170-I170)</f>
        <v>0</v>
      </c>
    </row>
    <row r="171" s="7" customFormat="true" ht="17.55" hidden="false" customHeight="true" outlineLevel="0" collapsed="false">
      <c r="A171" s="98" t="s">
        <v>522</v>
      </c>
      <c r="B171" s="70" t="s">
        <v>523</v>
      </c>
      <c r="C171" s="65" t="s">
        <v>524</v>
      </c>
      <c r="D171" s="74" t="n">
        <f aca="false">E171+F171</f>
        <v>0</v>
      </c>
      <c r="E171" s="58"/>
      <c r="F171" s="58"/>
      <c r="G171" s="58"/>
      <c r="H171" s="75" t="n">
        <f aca="false">L171+M171</f>
        <v>0</v>
      </c>
      <c r="I171" s="75" t="n">
        <f aca="false">H171</f>
        <v>0</v>
      </c>
      <c r="J171" s="58"/>
      <c r="K171" s="58"/>
      <c r="L171" s="58"/>
      <c r="M171" s="58"/>
      <c r="N171" s="58"/>
      <c r="O171" s="53" t="n">
        <f aca="false">P171+Q171</f>
        <v>0</v>
      </c>
      <c r="P171" s="58"/>
      <c r="Q171" s="58"/>
      <c r="S171" s="49" t="n">
        <f aca="false">D171-G171</f>
        <v>0</v>
      </c>
      <c r="T171" s="61" t="n">
        <f aca="false">D171-H171</f>
        <v>0</v>
      </c>
      <c r="U171" s="61" t="n">
        <f aca="false">H171-I171</f>
        <v>0</v>
      </c>
      <c r="V171" s="49" t="n">
        <f aca="false">H171-J171</f>
        <v>0</v>
      </c>
      <c r="W171" s="53" t="n">
        <f aca="false">O171-(G171-N171)</f>
        <v>0</v>
      </c>
      <c r="X171" s="49" t="n">
        <f aca="false">E171-L171</f>
        <v>0</v>
      </c>
      <c r="Y171" s="49" t="n">
        <f aca="false">E171-P171</f>
        <v>0</v>
      </c>
      <c r="Z171" s="49" t="n">
        <f aca="false">F171-M171</f>
        <v>0</v>
      </c>
      <c r="AA171" s="49" t="n">
        <f aca="false">F171-Q171</f>
        <v>0</v>
      </c>
      <c r="AB171" s="49" t="n">
        <f aca="false">H171-K171</f>
        <v>0</v>
      </c>
      <c r="AC171" s="49" t="n">
        <f aca="false">G171-I171</f>
        <v>0</v>
      </c>
      <c r="AD171" s="49" t="n">
        <f aca="false">(D171-G171)-(H171-I171)</f>
        <v>0</v>
      </c>
    </row>
    <row r="172" s="7" customFormat="true" ht="21.45" hidden="false" customHeight="true" outlineLevel="0" collapsed="false">
      <c r="A172" s="98" t="s">
        <v>525</v>
      </c>
      <c r="B172" s="70" t="s">
        <v>526</v>
      </c>
      <c r="C172" s="65" t="s">
        <v>527</v>
      </c>
      <c r="D172" s="43" t="n">
        <f aca="false">E172+F172</f>
        <v>0</v>
      </c>
      <c r="E172" s="58"/>
      <c r="F172" s="58"/>
      <c r="G172" s="58"/>
      <c r="H172" s="82" t="n">
        <f aca="false">L172+M172</f>
        <v>0</v>
      </c>
      <c r="I172" s="58"/>
      <c r="J172" s="58"/>
      <c r="K172" s="58"/>
      <c r="L172" s="58"/>
      <c r="M172" s="58"/>
      <c r="N172" s="58"/>
      <c r="O172" s="53" t="n">
        <f aca="false">P172+Q172</f>
        <v>0</v>
      </c>
      <c r="P172" s="58"/>
      <c r="Q172" s="58"/>
      <c r="S172" s="49" t="n">
        <f aca="false">D172-G172</f>
        <v>0</v>
      </c>
      <c r="T172" s="49" t="n">
        <f aca="false">D172-H172</f>
        <v>0</v>
      </c>
      <c r="U172" s="49" t="n">
        <f aca="false">H172-I172</f>
        <v>0</v>
      </c>
      <c r="V172" s="49" t="n">
        <f aca="false">H172-J172</f>
        <v>0</v>
      </c>
      <c r="W172" s="53" t="n">
        <f aca="false">O172-(G172-N172)</f>
        <v>0</v>
      </c>
      <c r="X172" s="49" t="n">
        <f aca="false">E172-L172</f>
        <v>0</v>
      </c>
      <c r="Y172" s="49" t="n">
        <f aca="false">E172-P172</f>
        <v>0</v>
      </c>
      <c r="Z172" s="49" t="n">
        <f aca="false">F172-M172</f>
        <v>0</v>
      </c>
      <c r="AA172" s="49" t="n">
        <f aca="false">F172-Q172</f>
        <v>0</v>
      </c>
      <c r="AB172" s="49" t="n">
        <f aca="false">H172-K172</f>
        <v>0</v>
      </c>
      <c r="AC172" s="49" t="n">
        <f aca="false">G172-I172</f>
        <v>0</v>
      </c>
      <c r="AD172" s="49" t="n">
        <f aca="false">(D172-G172)-(H172-I172)</f>
        <v>0</v>
      </c>
    </row>
    <row r="173" s="7" customFormat="true" ht="22.8" hidden="false" customHeight="true" outlineLevel="0" collapsed="false">
      <c r="A173" s="63" t="s">
        <v>528</v>
      </c>
      <c r="B173" s="64" t="s">
        <v>529</v>
      </c>
      <c r="C173" s="71"/>
      <c r="D173" s="43" t="n">
        <f aca="false">E173+F173</f>
        <v>0</v>
      </c>
      <c r="E173" s="67" t="n">
        <f aca="false">E169-(E170+E171+E172)</f>
        <v>0</v>
      </c>
      <c r="F173" s="67" t="n">
        <f aca="false">F169-(F170+F171+F172)</f>
        <v>0</v>
      </c>
      <c r="G173" s="67" t="n">
        <f aca="false">G169-(G170+G171+G172)</f>
        <v>0</v>
      </c>
      <c r="H173" s="67" t="n">
        <f aca="false">L173+M173</f>
        <v>0</v>
      </c>
      <c r="I173" s="67" t="n">
        <f aca="false">I169-(I170+I171+I172)</f>
        <v>0</v>
      </c>
      <c r="J173" s="67" t="n">
        <f aca="false">J169-(J170+J171+J172)</f>
        <v>0</v>
      </c>
      <c r="K173" s="67" t="n">
        <f aca="false">K169-(K170+K171+K172)</f>
        <v>0</v>
      </c>
      <c r="L173" s="67" t="n">
        <f aca="false">L169-(L170+L171+L172)</f>
        <v>0</v>
      </c>
      <c r="M173" s="67" t="n">
        <f aca="false">M169-(M170+M171+M172)</f>
        <v>0</v>
      </c>
      <c r="N173" s="67" t="n">
        <f aca="false">N169-(N170+N171+N172)</f>
        <v>0</v>
      </c>
      <c r="O173" s="53" t="n">
        <f aca="false">P173+Q173</f>
        <v>0</v>
      </c>
      <c r="P173" s="67" t="n">
        <f aca="false">P169-(P170+P171+P172)</f>
        <v>0</v>
      </c>
      <c r="Q173" s="67" t="n">
        <f aca="false">Q169-(Q170+Q171+Q172)</f>
        <v>0</v>
      </c>
      <c r="S173" s="49" t="n">
        <f aca="false">D173-G173</f>
        <v>0</v>
      </c>
      <c r="T173" s="49" t="n">
        <f aca="false">D173-H173</f>
        <v>0</v>
      </c>
      <c r="U173" s="49" t="n">
        <f aca="false">H173-I173</f>
        <v>0</v>
      </c>
      <c r="V173" s="49" t="n">
        <f aca="false">H173-J173</f>
        <v>0</v>
      </c>
      <c r="W173" s="53" t="n">
        <f aca="false">O173-(G173-N173)</f>
        <v>0</v>
      </c>
      <c r="X173" s="49" t="n">
        <f aca="false">E173-L173</f>
        <v>0</v>
      </c>
      <c r="Y173" s="49" t="n">
        <f aca="false">E173-P173</f>
        <v>0</v>
      </c>
      <c r="Z173" s="49" t="n">
        <f aca="false">F173-M173</f>
        <v>0</v>
      </c>
      <c r="AA173" s="49" t="n">
        <f aca="false">F173-Q173</f>
        <v>0</v>
      </c>
      <c r="AB173" s="49" t="n">
        <f aca="false">H173-K173</f>
        <v>0</v>
      </c>
      <c r="AC173" s="49" t="n">
        <f aca="false">G173-I173</f>
        <v>0</v>
      </c>
      <c r="AD173" s="49" t="n">
        <f aca="false">(D173-G173)-(H173-I173)</f>
        <v>0</v>
      </c>
    </row>
    <row r="174" s="7" customFormat="true" ht="22.8" hidden="false" customHeight="true" outlineLevel="0" collapsed="false">
      <c r="A174" s="63" t="s">
        <v>530</v>
      </c>
      <c r="B174" s="64" t="s">
        <v>531</v>
      </c>
      <c r="C174" s="65"/>
      <c r="D174" s="43" t="n">
        <f aca="false">E174+F174</f>
        <v>0</v>
      </c>
      <c r="E174" s="67" t="n">
        <f aca="false">E134-(E135+E136+E139+E152+E158+E169)</f>
        <v>0</v>
      </c>
      <c r="F174" s="67" t="n">
        <f aca="false">F134-(F135+F136+F139+F152+F158+F169)</f>
        <v>0</v>
      </c>
      <c r="G174" s="67" t="n">
        <f aca="false">G134-(G135+G136+G139+G152+G158+G169)</f>
        <v>0</v>
      </c>
      <c r="H174" s="67" t="n">
        <f aca="false">L174+M174</f>
        <v>0</v>
      </c>
      <c r="I174" s="67" t="n">
        <f aca="false">I134-(I135+I136+I139+I152+I158+I169)</f>
        <v>0</v>
      </c>
      <c r="J174" s="67" t="n">
        <f aca="false">J134-(J135+J136+J139+J152+J158+J169)</f>
        <v>0</v>
      </c>
      <c r="K174" s="67" t="n">
        <f aca="false">K134-(K135+K136+K139+K152+K158+K169)</f>
        <v>0</v>
      </c>
      <c r="L174" s="67" t="n">
        <f aca="false">L134-(L135+L136+L139+L152+L158+L169)</f>
        <v>0</v>
      </c>
      <c r="M174" s="67" t="n">
        <f aca="false">M134-(M135+M136+M139+M152+M158+M169)</f>
        <v>0</v>
      </c>
      <c r="N174" s="67" t="n">
        <f aca="false">N134-(N135+N136+N139+N152+N158+N169)</f>
        <v>0</v>
      </c>
      <c r="O174" s="53" t="n">
        <f aca="false">P174+Q174</f>
        <v>0</v>
      </c>
      <c r="P174" s="67" t="n">
        <f aca="false">P134-(P135+P136+P139+P152+P158+P169)</f>
        <v>0</v>
      </c>
      <c r="Q174" s="67" t="n">
        <f aca="false">Q134-(Q135+Q136+Q139+Q152+Q158+Q169)</f>
        <v>0</v>
      </c>
      <c r="S174" s="49" t="n">
        <f aca="false">D174-G174</f>
        <v>0</v>
      </c>
      <c r="T174" s="49" t="n">
        <f aca="false">D174-H174</f>
        <v>0</v>
      </c>
      <c r="U174" s="49" t="n">
        <f aca="false">H174-I174</f>
        <v>0</v>
      </c>
      <c r="V174" s="49" t="n">
        <f aca="false">H174-J174</f>
        <v>0</v>
      </c>
      <c r="W174" s="53" t="n">
        <f aca="false">O174-(G174-N174)</f>
        <v>0</v>
      </c>
      <c r="X174" s="49" t="n">
        <f aca="false">E174-L174</f>
        <v>0</v>
      </c>
      <c r="Y174" s="49" t="n">
        <f aca="false">E174-P174</f>
        <v>0</v>
      </c>
      <c r="Z174" s="49" t="n">
        <f aca="false">F174-M174</f>
        <v>0</v>
      </c>
      <c r="AA174" s="49" t="n">
        <f aca="false">F174-Q174</f>
        <v>0</v>
      </c>
      <c r="AB174" s="49" t="n">
        <f aca="false">H174-K174</f>
        <v>0</v>
      </c>
      <c r="AC174" s="49" t="n">
        <f aca="false">G174-I174</f>
        <v>0</v>
      </c>
      <c r="AD174" s="49" t="n">
        <f aca="false">(D174-G174)-(H174-I174)</f>
        <v>0</v>
      </c>
    </row>
    <row r="175" s="7" customFormat="true" ht="22.8" hidden="false" customHeight="true" outlineLevel="0" collapsed="false">
      <c r="A175" s="68" t="s">
        <v>532</v>
      </c>
      <c r="B175" s="41" t="s">
        <v>533</v>
      </c>
      <c r="C175" s="42" t="s">
        <v>534</v>
      </c>
      <c r="D175" s="43" t="n">
        <f aca="false">E175+F175</f>
        <v>0</v>
      </c>
      <c r="E175" s="51"/>
      <c r="F175" s="52"/>
      <c r="G175" s="51"/>
      <c r="H175" s="44" t="n">
        <f aca="false">L175+M175</f>
        <v>0</v>
      </c>
      <c r="I175" s="51"/>
      <c r="J175" s="51"/>
      <c r="K175" s="51"/>
      <c r="L175" s="51"/>
      <c r="M175" s="52"/>
      <c r="N175" s="51"/>
      <c r="O175" s="46" t="n">
        <f aca="false">P175+Q175</f>
        <v>0</v>
      </c>
      <c r="P175" s="51"/>
      <c r="Q175" s="52"/>
      <c r="S175" s="49" t="n">
        <f aca="false">D175-G175</f>
        <v>0</v>
      </c>
      <c r="T175" s="49" t="n">
        <f aca="false">D175-H175</f>
        <v>0</v>
      </c>
      <c r="U175" s="49" t="n">
        <f aca="false">H175-I175</f>
        <v>0</v>
      </c>
      <c r="V175" s="49" t="n">
        <f aca="false">H175-J175</f>
        <v>0</v>
      </c>
      <c r="W175" s="53" t="n">
        <f aca="false">O175-(G175-N175)</f>
        <v>0</v>
      </c>
      <c r="X175" s="49" t="n">
        <f aca="false">E175-L175</f>
        <v>0</v>
      </c>
      <c r="Y175" s="49" t="n">
        <f aca="false">E175-P175</f>
        <v>0</v>
      </c>
      <c r="Z175" s="49" t="n">
        <f aca="false">F175-M175</f>
        <v>0</v>
      </c>
      <c r="AA175" s="49" t="n">
        <f aca="false">F175-Q175</f>
        <v>0</v>
      </c>
      <c r="AB175" s="49" t="n">
        <f aca="false">H175-K175</f>
        <v>0</v>
      </c>
      <c r="AC175" s="49" t="n">
        <f aca="false">G175-I175</f>
        <v>0</v>
      </c>
      <c r="AD175" s="49" t="n">
        <f aca="false">(D175-G175)-(H175-I175)</f>
        <v>0</v>
      </c>
    </row>
    <row r="176" s="7" customFormat="true" ht="22.8" hidden="false" customHeight="true" outlineLevel="0" collapsed="false">
      <c r="A176" s="72" t="s">
        <v>535</v>
      </c>
      <c r="B176" s="73" t="s">
        <v>536</v>
      </c>
      <c r="C176" s="62" t="s">
        <v>537</v>
      </c>
      <c r="D176" s="59" t="n">
        <f aca="false">E176+F176</f>
        <v>0</v>
      </c>
      <c r="E176" s="57"/>
      <c r="F176" s="58"/>
      <c r="G176" s="57"/>
      <c r="H176" s="60" t="n">
        <f aca="false">L176+M176</f>
        <v>0</v>
      </c>
      <c r="I176" s="57"/>
      <c r="J176" s="57"/>
      <c r="K176" s="57"/>
      <c r="L176" s="60" t="n">
        <f aca="false">E176</f>
        <v>0</v>
      </c>
      <c r="M176" s="75" t="n">
        <f aca="false">F176</f>
        <v>0</v>
      </c>
      <c r="N176" s="57"/>
      <c r="O176" s="46" t="n">
        <f aca="false">P176+Q176</f>
        <v>0</v>
      </c>
      <c r="P176" s="57"/>
      <c r="Q176" s="58"/>
      <c r="S176" s="49" t="n">
        <f aca="false">D176-G176</f>
        <v>0</v>
      </c>
      <c r="T176" s="61" t="n">
        <f aca="false">D176-H176</f>
        <v>0</v>
      </c>
      <c r="U176" s="61" t="n">
        <f aca="false">H176-I176</f>
        <v>0</v>
      </c>
      <c r="V176" s="49" t="n">
        <f aca="false">H176-J176</f>
        <v>0</v>
      </c>
      <c r="W176" s="53" t="n">
        <f aca="false">O176-(G176-N176)</f>
        <v>0</v>
      </c>
      <c r="X176" s="49" t="n">
        <f aca="false">E176-L176</f>
        <v>0</v>
      </c>
      <c r="Y176" s="49" t="n">
        <f aca="false">E176-P176</f>
        <v>0</v>
      </c>
      <c r="Z176" s="49" t="n">
        <f aca="false">F176-M176</f>
        <v>0</v>
      </c>
      <c r="AA176" s="49" t="n">
        <f aca="false">F176-Q176</f>
        <v>0</v>
      </c>
      <c r="AB176" s="49" t="n">
        <f aca="false">H176-K176</f>
        <v>0</v>
      </c>
      <c r="AC176" s="49" t="n">
        <f aca="false">G176-I176</f>
        <v>0</v>
      </c>
      <c r="AD176" s="49" t="n">
        <f aca="false">(D176-G176)-(H176-I176)</f>
        <v>0</v>
      </c>
    </row>
    <row r="177" s="7" customFormat="true" ht="17.55" hidden="false" customHeight="true" outlineLevel="0" collapsed="false">
      <c r="A177" s="69" t="s">
        <v>538</v>
      </c>
      <c r="B177" s="77" t="s">
        <v>539</v>
      </c>
      <c r="C177" s="71" t="s">
        <v>540</v>
      </c>
      <c r="D177" s="74" t="n">
        <f aca="false">E177+F177</f>
        <v>0</v>
      </c>
      <c r="E177" s="58"/>
      <c r="F177" s="58"/>
      <c r="G177" s="58"/>
      <c r="H177" s="75" t="n">
        <f aca="false">L177+M177</f>
        <v>0</v>
      </c>
      <c r="I177" s="58"/>
      <c r="J177" s="58"/>
      <c r="K177" s="58"/>
      <c r="L177" s="75" t="n">
        <f aca="false">E177</f>
        <v>0</v>
      </c>
      <c r="M177" s="75" t="n">
        <f aca="false">F177</f>
        <v>0</v>
      </c>
      <c r="N177" s="58"/>
      <c r="O177" s="53" t="n">
        <f aca="false">P177+Q177</f>
        <v>0</v>
      </c>
      <c r="P177" s="58"/>
      <c r="Q177" s="58"/>
      <c r="S177" s="49" t="n">
        <f aca="false">D177-G177</f>
        <v>0</v>
      </c>
      <c r="T177" s="61" t="n">
        <f aca="false">D177-H177</f>
        <v>0</v>
      </c>
      <c r="U177" s="61" t="n">
        <f aca="false">H177-I177</f>
        <v>0</v>
      </c>
      <c r="V177" s="49" t="n">
        <f aca="false">H177-J177</f>
        <v>0</v>
      </c>
      <c r="W177" s="53" t="n">
        <f aca="false">O177-(G177-N177)</f>
        <v>0</v>
      </c>
      <c r="X177" s="49" t="n">
        <f aca="false">E177-L177</f>
        <v>0</v>
      </c>
      <c r="Y177" s="49" t="n">
        <f aca="false">E177-P177</f>
        <v>0</v>
      </c>
      <c r="Z177" s="49" t="n">
        <f aca="false">F177-M177</f>
        <v>0</v>
      </c>
      <c r="AA177" s="49" t="n">
        <f aca="false">F177-Q177</f>
        <v>0</v>
      </c>
      <c r="AB177" s="49" t="n">
        <f aca="false">H177-K177</f>
        <v>0</v>
      </c>
      <c r="AC177" s="49" t="n">
        <f aca="false">G177-I177</f>
        <v>0</v>
      </c>
      <c r="AD177" s="49" t="n">
        <f aca="false">(D177-G177)-(H177-I177)</f>
        <v>0</v>
      </c>
    </row>
    <row r="178" s="7" customFormat="true" ht="22.8" hidden="false" customHeight="true" outlineLevel="0" collapsed="false">
      <c r="A178" s="69" t="s">
        <v>541</v>
      </c>
      <c r="B178" s="77" t="s">
        <v>542</v>
      </c>
      <c r="C178" s="71" t="s">
        <v>543</v>
      </c>
      <c r="D178" s="74" t="n">
        <f aca="false">E178+F178</f>
        <v>0</v>
      </c>
      <c r="E178" s="58"/>
      <c r="F178" s="58"/>
      <c r="G178" s="58"/>
      <c r="H178" s="75" t="n">
        <f aca="false">L178+M178</f>
        <v>0</v>
      </c>
      <c r="I178" s="58"/>
      <c r="J178" s="58"/>
      <c r="K178" s="58"/>
      <c r="L178" s="75" t="n">
        <f aca="false">E178</f>
        <v>0</v>
      </c>
      <c r="M178" s="75" t="n">
        <f aca="false">F178</f>
        <v>0</v>
      </c>
      <c r="N178" s="58"/>
      <c r="O178" s="53" t="n">
        <f aca="false">P178+Q178</f>
        <v>0</v>
      </c>
      <c r="P178" s="58"/>
      <c r="Q178" s="58"/>
      <c r="S178" s="49" t="n">
        <f aca="false">D178-G178</f>
        <v>0</v>
      </c>
      <c r="T178" s="61" t="n">
        <f aca="false">D178-H178</f>
        <v>0</v>
      </c>
      <c r="U178" s="61" t="n">
        <f aca="false">H178-I178</f>
        <v>0</v>
      </c>
      <c r="V178" s="49" t="n">
        <f aca="false">H178-J178</f>
        <v>0</v>
      </c>
      <c r="W178" s="53" t="n">
        <f aca="false">O178-(G178-N178)</f>
        <v>0</v>
      </c>
      <c r="X178" s="49" t="n">
        <f aca="false">E178-L178</f>
        <v>0</v>
      </c>
      <c r="Y178" s="49" t="n">
        <f aca="false">E178-P178</f>
        <v>0</v>
      </c>
      <c r="Z178" s="49" t="n">
        <f aca="false">F178-M178</f>
        <v>0</v>
      </c>
      <c r="AA178" s="49" t="n">
        <f aca="false">F178-Q178</f>
        <v>0</v>
      </c>
      <c r="AB178" s="49" t="n">
        <f aca="false">H178-K178</f>
        <v>0</v>
      </c>
      <c r="AC178" s="49" t="n">
        <f aca="false">G178-I178</f>
        <v>0</v>
      </c>
      <c r="AD178" s="49" t="n">
        <f aca="false">(D178-G178)-(H178-I178)</f>
        <v>0</v>
      </c>
    </row>
    <row r="179" s="7" customFormat="true" ht="22.8" hidden="false" customHeight="true" outlineLevel="0" collapsed="false">
      <c r="A179" s="63" t="s">
        <v>544</v>
      </c>
      <c r="B179" s="64" t="s">
        <v>545</v>
      </c>
      <c r="C179" s="71"/>
      <c r="D179" s="43" t="n">
        <f aca="false">E179+F179</f>
        <v>0</v>
      </c>
      <c r="E179" s="67" t="n">
        <f aca="false">E176-(E177+E178)</f>
        <v>0</v>
      </c>
      <c r="F179" s="67" t="n">
        <f aca="false">F176-(F177+F178)</f>
        <v>0</v>
      </c>
      <c r="G179" s="67" t="n">
        <f aca="false">G176-(G177+G178)</f>
        <v>0</v>
      </c>
      <c r="H179" s="67" t="n">
        <f aca="false">L179+M179</f>
        <v>0</v>
      </c>
      <c r="I179" s="67" t="n">
        <f aca="false">I176-(I177+I178)</f>
        <v>0</v>
      </c>
      <c r="J179" s="67" t="n">
        <f aca="false">J176-(J177+J178)</f>
        <v>0</v>
      </c>
      <c r="K179" s="67" t="n">
        <f aca="false">K176-(K177+K178)</f>
        <v>0</v>
      </c>
      <c r="L179" s="74" t="n">
        <f aca="false">E179</f>
        <v>0</v>
      </c>
      <c r="M179" s="74" t="n">
        <f aca="false">F179</f>
        <v>0</v>
      </c>
      <c r="N179" s="67" t="n">
        <f aca="false">N176-(N177+N178)</f>
        <v>0</v>
      </c>
      <c r="O179" s="53" t="n">
        <f aca="false">P179+Q179</f>
        <v>0</v>
      </c>
      <c r="P179" s="67" t="n">
        <f aca="false">P176-(P177+P178)</f>
        <v>0</v>
      </c>
      <c r="Q179" s="67" t="n">
        <f aca="false">Q176-(Q177+Q178)</f>
        <v>0</v>
      </c>
      <c r="S179" s="49" t="n">
        <f aca="false">D179-G179</f>
        <v>0</v>
      </c>
      <c r="T179" s="61" t="n">
        <f aca="false">D179-H179</f>
        <v>0</v>
      </c>
      <c r="U179" s="61" t="n">
        <f aca="false">H179-I179</f>
        <v>0</v>
      </c>
      <c r="V179" s="49" t="n">
        <f aca="false">H179-J179</f>
        <v>0</v>
      </c>
      <c r="W179" s="53" t="n">
        <f aca="false">O179-(G179-N179)</f>
        <v>0</v>
      </c>
      <c r="X179" s="49" t="n">
        <f aca="false">E179-L179</f>
        <v>0</v>
      </c>
      <c r="Y179" s="49" t="n">
        <f aca="false">E179-P179</f>
        <v>0</v>
      </c>
      <c r="Z179" s="49" t="n">
        <f aca="false">F179-M179</f>
        <v>0</v>
      </c>
      <c r="AA179" s="49" t="n">
        <f aca="false">F179-Q179</f>
        <v>0</v>
      </c>
      <c r="AB179" s="49" t="n">
        <f aca="false">H179-K179</f>
        <v>0</v>
      </c>
      <c r="AC179" s="49" t="n">
        <f aca="false">G179-I179</f>
        <v>0</v>
      </c>
      <c r="AD179" s="49" t="n">
        <f aca="false">(D179-G179)-(H179-I179)</f>
        <v>0</v>
      </c>
    </row>
    <row r="180" s="7" customFormat="true" ht="18.45" hidden="false" customHeight="true" outlineLevel="0" collapsed="false">
      <c r="A180" s="54" t="s">
        <v>546</v>
      </c>
      <c r="B180" s="73" t="s">
        <v>547</v>
      </c>
      <c r="C180" s="62" t="s">
        <v>548</v>
      </c>
      <c r="D180" s="59" t="n">
        <f aca="false">E180+F180</f>
        <v>0</v>
      </c>
      <c r="E180" s="57"/>
      <c r="F180" s="58"/>
      <c r="G180" s="57"/>
      <c r="H180" s="60" t="n">
        <f aca="false">L180+M180</f>
        <v>0</v>
      </c>
      <c r="I180" s="57"/>
      <c r="J180" s="57"/>
      <c r="K180" s="57"/>
      <c r="L180" s="60" t="n">
        <f aca="false">E180</f>
        <v>0</v>
      </c>
      <c r="M180" s="75" t="n">
        <f aca="false">F180</f>
        <v>0</v>
      </c>
      <c r="N180" s="57"/>
      <c r="O180" s="46" t="n">
        <f aca="false">P180+Q180</f>
        <v>0</v>
      </c>
      <c r="P180" s="57"/>
      <c r="Q180" s="58"/>
      <c r="S180" s="49" t="n">
        <f aca="false">D180-G180</f>
        <v>0</v>
      </c>
      <c r="T180" s="61" t="n">
        <f aca="false">D180-H180</f>
        <v>0</v>
      </c>
      <c r="U180" s="61" t="n">
        <f aca="false">H180-I180</f>
        <v>0</v>
      </c>
      <c r="V180" s="49" t="n">
        <f aca="false">H180-J180</f>
        <v>0</v>
      </c>
      <c r="W180" s="53" t="n">
        <f aca="false">O180-(G180-N180)</f>
        <v>0</v>
      </c>
      <c r="X180" s="49" t="n">
        <f aca="false">E180-L180</f>
        <v>0</v>
      </c>
      <c r="Y180" s="49" t="n">
        <f aca="false">E180-P180</f>
        <v>0</v>
      </c>
      <c r="Z180" s="49" t="n">
        <f aca="false">F180-M180</f>
        <v>0</v>
      </c>
      <c r="AA180" s="49" t="n">
        <f aca="false">F180-Q180</f>
        <v>0</v>
      </c>
      <c r="AB180" s="49" t="n">
        <f aca="false">H180-K180</f>
        <v>0</v>
      </c>
      <c r="AC180" s="49" t="n">
        <f aca="false">G180-I180</f>
        <v>0</v>
      </c>
      <c r="AD180" s="49" t="n">
        <f aca="false">(D180-G180)-(H180-I180)</f>
        <v>0</v>
      </c>
    </row>
    <row r="181" s="7" customFormat="true" ht="17.55" hidden="false" customHeight="true" outlineLevel="0" collapsed="false">
      <c r="A181" s="54" t="s">
        <v>549</v>
      </c>
      <c r="B181" s="73" t="s">
        <v>550</v>
      </c>
      <c r="C181" s="62" t="s">
        <v>551</v>
      </c>
      <c r="D181" s="59" t="n">
        <f aca="false">E181+F181</f>
        <v>0</v>
      </c>
      <c r="E181" s="57"/>
      <c r="F181" s="58"/>
      <c r="G181" s="57"/>
      <c r="H181" s="60" t="n">
        <f aca="false">L181+M181</f>
        <v>0</v>
      </c>
      <c r="I181" s="60" t="n">
        <f aca="false">H181</f>
        <v>0</v>
      </c>
      <c r="J181" s="57"/>
      <c r="K181" s="57"/>
      <c r="L181" s="60" t="n">
        <f aca="false">E181</f>
        <v>0</v>
      </c>
      <c r="M181" s="75" t="n">
        <f aca="false">F181</f>
        <v>0</v>
      </c>
      <c r="N181" s="57"/>
      <c r="O181" s="46" t="n">
        <f aca="false">P181+Q181</f>
        <v>0</v>
      </c>
      <c r="P181" s="57"/>
      <c r="Q181" s="58"/>
      <c r="S181" s="49" t="n">
        <f aca="false">D181-G181</f>
        <v>0</v>
      </c>
      <c r="T181" s="61" t="n">
        <f aca="false">D181-H181</f>
        <v>0</v>
      </c>
      <c r="U181" s="61" t="n">
        <f aca="false">H181-I181</f>
        <v>0</v>
      </c>
      <c r="V181" s="49" t="n">
        <f aca="false">H181-J181</f>
        <v>0</v>
      </c>
      <c r="W181" s="53" t="n">
        <f aca="false">O181-(G181-N181)</f>
        <v>0</v>
      </c>
      <c r="X181" s="49" t="n">
        <f aca="false">E181-L181</f>
        <v>0</v>
      </c>
      <c r="Y181" s="49" t="n">
        <f aca="false">E181-P181</f>
        <v>0</v>
      </c>
      <c r="Z181" s="49" t="n">
        <f aca="false">F181-M181</f>
        <v>0</v>
      </c>
      <c r="AA181" s="49" t="n">
        <f aca="false">F181-Q181</f>
        <v>0</v>
      </c>
      <c r="AB181" s="49" t="n">
        <f aca="false">H181-K181</f>
        <v>0</v>
      </c>
      <c r="AC181" s="49" t="n">
        <f aca="false">G181-I181</f>
        <v>0</v>
      </c>
      <c r="AD181" s="49" t="n">
        <f aca="false">(D181-G181)-(H181-I181)</f>
        <v>0</v>
      </c>
    </row>
    <row r="182" s="7" customFormat="true" ht="17.55" hidden="false" customHeight="true" outlineLevel="0" collapsed="false">
      <c r="A182" s="54" t="s">
        <v>552</v>
      </c>
      <c r="B182" s="73" t="s">
        <v>553</v>
      </c>
      <c r="C182" s="62" t="s">
        <v>554</v>
      </c>
      <c r="D182" s="59" t="n">
        <f aca="false">E182+F182</f>
        <v>0</v>
      </c>
      <c r="E182" s="57"/>
      <c r="F182" s="58"/>
      <c r="G182" s="57"/>
      <c r="H182" s="60" t="n">
        <f aca="false">L182+M182</f>
        <v>0</v>
      </c>
      <c r="I182" s="60" t="n">
        <f aca="false">H182</f>
        <v>0</v>
      </c>
      <c r="J182" s="57"/>
      <c r="K182" s="57"/>
      <c r="L182" s="60" t="n">
        <f aca="false">E182</f>
        <v>0</v>
      </c>
      <c r="M182" s="75" t="n">
        <f aca="false">F182</f>
        <v>0</v>
      </c>
      <c r="N182" s="57"/>
      <c r="O182" s="46" t="n">
        <f aca="false">P182+Q182</f>
        <v>0</v>
      </c>
      <c r="P182" s="57"/>
      <c r="Q182" s="58"/>
      <c r="S182" s="49" t="n">
        <f aca="false">D182-G182</f>
        <v>0</v>
      </c>
      <c r="T182" s="61" t="n">
        <f aca="false">D182-H182</f>
        <v>0</v>
      </c>
      <c r="U182" s="61" t="n">
        <f aca="false">H182-I182</f>
        <v>0</v>
      </c>
      <c r="V182" s="49" t="n">
        <f aca="false">H182-J182</f>
        <v>0</v>
      </c>
      <c r="W182" s="53" t="n">
        <f aca="false">O182-(G182-N182)</f>
        <v>0</v>
      </c>
      <c r="X182" s="49" t="n">
        <f aca="false">E182-L182</f>
        <v>0</v>
      </c>
      <c r="Y182" s="49" t="n">
        <f aca="false">E182-P182</f>
        <v>0</v>
      </c>
      <c r="Z182" s="49" t="n">
        <f aca="false">F182-M182</f>
        <v>0</v>
      </c>
      <c r="AA182" s="49" t="n">
        <f aca="false">F182-Q182</f>
        <v>0</v>
      </c>
      <c r="AB182" s="49" t="n">
        <f aca="false">H182-K182</f>
        <v>0</v>
      </c>
      <c r="AC182" s="49" t="n">
        <f aca="false">G182-I182</f>
        <v>0</v>
      </c>
      <c r="AD182" s="49" t="n">
        <f aca="false">(D182-G182)-(H182-I182)</f>
        <v>0</v>
      </c>
    </row>
    <row r="183" s="7" customFormat="true" ht="22.8" hidden="false" customHeight="true" outlineLevel="0" collapsed="false">
      <c r="A183" s="63" t="s">
        <v>555</v>
      </c>
      <c r="B183" s="64" t="s">
        <v>556</v>
      </c>
      <c r="C183" s="71"/>
      <c r="D183" s="43" t="n">
        <f aca="false">E183+F183</f>
        <v>0</v>
      </c>
      <c r="E183" s="67" t="n">
        <f aca="false">E181-E182</f>
        <v>0</v>
      </c>
      <c r="F183" s="67" t="n">
        <f aca="false">F181-F182</f>
        <v>0</v>
      </c>
      <c r="G183" s="67" t="n">
        <f aca="false">G181-G182</f>
        <v>0</v>
      </c>
      <c r="H183" s="67" t="n">
        <f aca="false">H181-H182</f>
        <v>0</v>
      </c>
      <c r="I183" s="67" t="n">
        <f aca="false">I181-I182</f>
        <v>0</v>
      </c>
      <c r="J183" s="67" t="n">
        <f aca="false">J181-J182</f>
        <v>0</v>
      </c>
      <c r="K183" s="67" t="n">
        <f aca="false">K181-K182</f>
        <v>0</v>
      </c>
      <c r="L183" s="74" t="n">
        <f aca="false">L181-L182</f>
        <v>0</v>
      </c>
      <c r="M183" s="74" t="n">
        <f aca="false">M181-M182</f>
        <v>0</v>
      </c>
      <c r="N183" s="67" t="n">
        <f aca="false">N181-N182</f>
        <v>0</v>
      </c>
      <c r="O183" s="53" t="n">
        <f aca="false">P183+Q183</f>
        <v>0</v>
      </c>
      <c r="P183" s="67" t="n">
        <f aca="false">P181-P182</f>
        <v>0</v>
      </c>
      <c r="Q183" s="67" t="n">
        <f aca="false">Q181-Q182</f>
        <v>0</v>
      </c>
      <c r="S183" s="49" t="n">
        <f aca="false">D183-G183</f>
        <v>0</v>
      </c>
      <c r="T183" s="61" t="n">
        <f aca="false">D183-H183</f>
        <v>0</v>
      </c>
      <c r="U183" s="61" t="n">
        <f aca="false">H183-I183</f>
        <v>0</v>
      </c>
      <c r="V183" s="49" t="n">
        <f aca="false">H183-J183</f>
        <v>0</v>
      </c>
      <c r="W183" s="53" t="n">
        <f aca="false">O183-(G183-N183)</f>
        <v>0</v>
      </c>
      <c r="X183" s="49" t="n">
        <f aca="false">E183-L183</f>
        <v>0</v>
      </c>
      <c r="Y183" s="49" t="n">
        <f aca="false">E183-P183</f>
        <v>0</v>
      </c>
      <c r="Z183" s="49" t="n">
        <f aca="false">F183-M183</f>
        <v>0</v>
      </c>
      <c r="AA183" s="49" t="n">
        <f aca="false">F183-Q183</f>
        <v>0</v>
      </c>
      <c r="AB183" s="49" t="n">
        <f aca="false">H183-K183</f>
        <v>0</v>
      </c>
      <c r="AC183" s="49" t="n">
        <f aca="false">G183-I183</f>
        <v>0</v>
      </c>
      <c r="AD183" s="49" t="n">
        <f aca="false">(D183-G183)-(H183-I183)</f>
        <v>0</v>
      </c>
    </row>
    <row r="184" s="7" customFormat="true" ht="24" hidden="false" customHeight="true" outlineLevel="0" collapsed="false">
      <c r="A184" s="54" t="s">
        <v>557</v>
      </c>
      <c r="B184" s="114" t="s">
        <v>558</v>
      </c>
      <c r="C184" s="62" t="s">
        <v>559</v>
      </c>
      <c r="D184" s="99" t="n">
        <f aca="false">E184+F184</f>
        <v>0</v>
      </c>
      <c r="E184" s="85"/>
      <c r="F184" s="78"/>
      <c r="G184" s="85"/>
      <c r="H184" s="100" t="n">
        <f aca="false">L184+M184</f>
        <v>0</v>
      </c>
      <c r="I184" s="85"/>
      <c r="J184" s="85"/>
      <c r="K184" s="85"/>
      <c r="L184" s="100" t="n">
        <f aca="false">E184</f>
        <v>0</v>
      </c>
      <c r="M184" s="115" t="n">
        <f aca="false">F184</f>
        <v>0</v>
      </c>
      <c r="N184" s="85"/>
      <c r="O184" s="84" t="n">
        <f aca="false">P184+Q184</f>
        <v>0</v>
      </c>
      <c r="P184" s="85"/>
      <c r="Q184" s="78"/>
      <c r="S184" s="112" t="n">
        <f aca="false">D184-G184</f>
        <v>0</v>
      </c>
      <c r="T184" s="116" t="n">
        <f aca="false">D184-H184</f>
        <v>0</v>
      </c>
      <c r="U184" s="116" t="n">
        <f aca="false">H184-I184</f>
        <v>0</v>
      </c>
      <c r="V184" s="112" t="n">
        <f aca="false">H184-J184</f>
        <v>0</v>
      </c>
      <c r="W184" s="113" t="n">
        <f aca="false">O184-(G184-N184)</f>
        <v>0</v>
      </c>
      <c r="X184" s="112" t="n">
        <f aca="false">E184-L184</f>
        <v>0</v>
      </c>
      <c r="Y184" s="112" t="n">
        <f aca="false">E184-P184</f>
        <v>0</v>
      </c>
      <c r="Z184" s="112" t="n">
        <f aca="false">F184-M184</f>
        <v>0</v>
      </c>
      <c r="AA184" s="112" t="n">
        <f aca="false">F184-Q184</f>
        <v>0</v>
      </c>
      <c r="AB184" s="80" t="n">
        <f aca="false">H184-K184</f>
        <v>0</v>
      </c>
      <c r="AC184" s="80" t="n">
        <f aca="false">G184-I184</f>
        <v>0</v>
      </c>
      <c r="AD184" s="49" t="n">
        <f aca="false">(D184-G184)-(H184-I184)</f>
        <v>0</v>
      </c>
    </row>
    <row r="185" s="7" customFormat="true" ht="17.55" hidden="false" customHeight="true" outlineLevel="0" collapsed="false">
      <c r="A185" s="54" t="s">
        <v>560</v>
      </c>
      <c r="B185" s="73" t="s">
        <v>561</v>
      </c>
      <c r="C185" s="62" t="s">
        <v>562</v>
      </c>
      <c r="D185" s="43" t="n">
        <f aca="false">E185+F185</f>
        <v>0</v>
      </c>
      <c r="E185" s="57"/>
      <c r="F185" s="58"/>
      <c r="G185" s="57"/>
      <c r="H185" s="108" t="n">
        <f aca="false">L185+M185</f>
        <v>0</v>
      </c>
      <c r="I185" s="57"/>
      <c r="J185" s="57"/>
      <c r="K185" s="57"/>
      <c r="L185" s="57"/>
      <c r="M185" s="58"/>
      <c r="N185" s="57"/>
      <c r="O185" s="46" t="n">
        <f aca="false">P185+Q185</f>
        <v>0</v>
      </c>
      <c r="P185" s="57"/>
      <c r="Q185" s="58"/>
      <c r="S185" s="49" t="n">
        <f aca="false">D185-G185</f>
        <v>0</v>
      </c>
      <c r="T185" s="49" t="n">
        <f aca="false">D185-H185</f>
        <v>0</v>
      </c>
      <c r="U185" s="49" t="n">
        <f aca="false">H185-I185</f>
        <v>0</v>
      </c>
      <c r="V185" s="49" t="n">
        <f aca="false">H185-J185</f>
        <v>0</v>
      </c>
      <c r="W185" s="53" t="n">
        <f aca="false">O185-(G185-N185)</f>
        <v>0</v>
      </c>
      <c r="X185" s="49" t="n">
        <f aca="false">E185-L185</f>
        <v>0</v>
      </c>
      <c r="Y185" s="49" t="n">
        <f aca="false">E185-P185</f>
        <v>0</v>
      </c>
      <c r="Z185" s="49" t="n">
        <f aca="false">F185-M185</f>
        <v>0</v>
      </c>
      <c r="AA185" s="49" t="n">
        <f aca="false">F185-Q185</f>
        <v>0</v>
      </c>
      <c r="AB185" s="49" t="n">
        <f aca="false">H185-K185</f>
        <v>0</v>
      </c>
      <c r="AC185" s="49" t="n">
        <f aca="false">G185-I185</f>
        <v>0</v>
      </c>
      <c r="AD185" s="49" t="n">
        <f aca="false">(D185-G185)-(H185-I185)</f>
        <v>0</v>
      </c>
    </row>
    <row r="186" s="7" customFormat="true" ht="22.8" hidden="false" customHeight="true" outlineLevel="0" collapsed="false">
      <c r="A186" s="54" t="s">
        <v>563</v>
      </c>
      <c r="B186" s="73" t="s">
        <v>564</v>
      </c>
      <c r="C186" s="62" t="s">
        <v>565</v>
      </c>
      <c r="D186" s="43" t="n">
        <f aca="false">E186+F186</f>
        <v>0</v>
      </c>
      <c r="E186" s="57"/>
      <c r="F186" s="58"/>
      <c r="G186" s="57"/>
      <c r="H186" s="108" t="n">
        <f aca="false">L186+M186</f>
        <v>0</v>
      </c>
      <c r="I186" s="57"/>
      <c r="J186" s="57"/>
      <c r="K186" s="57"/>
      <c r="L186" s="57"/>
      <c r="M186" s="58"/>
      <c r="N186" s="57"/>
      <c r="O186" s="46" t="n">
        <f aca="false">P186+Q186</f>
        <v>0</v>
      </c>
      <c r="P186" s="57"/>
      <c r="Q186" s="58"/>
      <c r="S186" s="49" t="n">
        <f aca="false">D186-G186</f>
        <v>0</v>
      </c>
      <c r="T186" s="49" t="n">
        <f aca="false">D186-H186</f>
        <v>0</v>
      </c>
      <c r="U186" s="49" t="n">
        <f aca="false">H186-I186</f>
        <v>0</v>
      </c>
      <c r="V186" s="49" t="n">
        <f aca="false">H186-J186</f>
        <v>0</v>
      </c>
      <c r="W186" s="53" t="n">
        <f aca="false">O186-(G186-N186)</f>
        <v>0</v>
      </c>
      <c r="X186" s="49" t="n">
        <f aca="false">E186-L186</f>
        <v>0</v>
      </c>
      <c r="Y186" s="49" t="n">
        <f aca="false">E186-P186</f>
        <v>0</v>
      </c>
      <c r="Z186" s="49" t="n">
        <f aca="false">F186-M186</f>
        <v>0</v>
      </c>
      <c r="AA186" s="49" t="n">
        <f aca="false">F186-Q186</f>
        <v>0</v>
      </c>
      <c r="AB186" s="49" t="n">
        <f aca="false">H186-K186</f>
        <v>0</v>
      </c>
      <c r="AC186" s="49" t="n">
        <f aca="false">G186-I186</f>
        <v>0</v>
      </c>
      <c r="AD186" s="49" t="n">
        <f aca="false">(D186-G186)-(H186-I186)</f>
        <v>0</v>
      </c>
    </row>
    <row r="187" s="7" customFormat="true" ht="17.55" hidden="false" customHeight="true" outlineLevel="0" collapsed="false">
      <c r="A187" s="54" t="s">
        <v>566</v>
      </c>
      <c r="B187" s="73" t="s">
        <v>567</v>
      </c>
      <c r="C187" s="62" t="s">
        <v>568</v>
      </c>
      <c r="D187" s="43" t="n">
        <f aca="false">E187+F187</f>
        <v>0</v>
      </c>
      <c r="E187" s="57"/>
      <c r="F187" s="58"/>
      <c r="G187" s="57"/>
      <c r="H187" s="108" t="n">
        <f aca="false">L187+M187</f>
        <v>0</v>
      </c>
      <c r="I187" s="57"/>
      <c r="J187" s="57"/>
      <c r="K187" s="57"/>
      <c r="L187" s="57"/>
      <c r="M187" s="58"/>
      <c r="N187" s="57"/>
      <c r="O187" s="46" t="n">
        <f aca="false">P187+Q187</f>
        <v>0</v>
      </c>
      <c r="P187" s="57"/>
      <c r="Q187" s="58"/>
      <c r="S187" s="49" t="n">
        <f aca="false">D187-G187</f>
        <v>0</v>
      </c>
      <c r="T187" s="49" t="n">
        <f aca="false">D187-H187</f>
        <v>0</v>
      </c>
      <c r="U187" s="49" t="n">
        <f aca="false">H187-I187</f>
        <v>0</v>
      </c>
      <c r="V187" s="49" t="n">
        <f aca="false">H187-J187</f>
        <v>0</v>
      </c>
      <c r="W187" s="53" t="n">
        <f aca="false">O187-(G187-N187)</f>
        <v>0</v>
      </c>
      <c r="X187" s="49" t="n">
        <f aca="false">E187-L187</f>
        <v>0</v>
      </c>
      <c r="Y187" s="49" t="n">
        <f aca="false">E187-P187</f>
        <v>0</v>
      </c>
      <c r="Z187" s="49" t="n">
        <f aca="false">F187-M187</f>
        <v>0</v>
      </c>
      <c r="AA187" s="49" t="n">
        <f aca="false">F187-Q187</f>
        <v>0</v>
      </c>
      <c r="AB187" s="49" t="n">
        <f aca="false">H187-K187</f>
        <v>0</v>
      </c>
      <c r="AC187" s="49" t="n">
        <f aca="false">G187-I187</f>
        <v>0</v>
      </c>
      <c r="AD187" s="49" t="n">
        <f aca="false">(D187-G187)-(H187-I187)</f>
        <v>0</v>
      </c>
    </row>
    <row r="188" s="7" customFormat="true" ht="17.55" hidden="false" customHeight="true" outlineLevel="0" collapsed="false">
      <c r="A188" s="54" t="s">
        <v>569</v>
      </c>
      <c r="B188" s="114" t="s">
        <v>570</v>
      </c>
      <c r="C188" s="91" t="s">
        <v>571</v>
      </c>
      <c r="D188" s="43" t="n">
        <f aca="false">E188+F188</f>
        <v>0</v>
      </c>
      <c r="E188" s="57"/>
      <c r="F188" s="58"/>
      <c r="G188" s="57"/>
      <c r="H188" s="108" t="n">
        <f aca="false">L188+M188</f>
        <v>0</v>
      </c>
      <c r="I188" s="57"/>
      <c r="J188" s="57"/>
      <c r="K188" s="57"/>
      <c r="L188" s="57"/>
      <c r="M188" s="58"/>
      <c r="N188" s="57"/>
      <c r="O188" s="46" t="n">
        <f aca="false">P188+Q188</f>
        <v>0</v>
      </c>
      <c r="P188" s="57"/>
      <c r="Q188" s="58"/>
      <c r="S188" s="49" t="n">
        <f aca="false">D188-G188</f>
        <v>0</v>
      </c>
      <c r="T188" s="49" t="n">
        <f aca="false">D188-H188</f>
        <v>0</v>
      </c>
      <c r="U188" s="49" t="n">
        <f aca="false">H188-I188</f>
        <v>0</v>
      </c>
      <c r="V188" s="49" t="n">
        <f aca="false">H188-J188</f>
        <v>0</v>
      </c>
      <c r="W188" s="53" t="n">
        <f aca="false">O188-(G188-N188)</f>
        <v>0</v>
      </c>
      <c r="X188" s="49" t="n">
        <f aca="false">E188-L188</f>
        <v>0</v>
      </c>
      <c r="Y188" s="49" t="n">
        <f aca="false">E188-P188</f>
        <v>0</v>
      </c>
      <c r="Z188" s="49" t="n">
        <f aca="false">F188-M188</f>
        <v>0</v>
      </c>
      <c r="AA188" s="49" t="n">
        <f aca="false">F188-Q188</f>
        <v>0</v>
      </c>
      <c r="AB188" s="49" t="n">
        <f aca="false">H188-K188</f>
        <v>0</v>
      </c>
      <c r="AC188" s="49" t="n">
        <f aca="false">G188-I188</f>
        <v>0</v>
      </c>
      <c r="AD188" s="49" t="n">
        <f aca="false">(D188-G188)-(H188-I188)</f>
        <v>0</v>
      </c>
    </row>
    <row r="189" s="7" customFormat="true" ht="17.55" hidden="false" customHeight="true" outlineLevel="0" collapsed="false">
      <c r="A189" s="54" t="s">
        <v>572</v>
      </c>
      <c r="B189" s="114" t="s">
        <v>573</v>
      </c>
      <c r="C189" s="91" t="s">
        <v>574</v>
      </c>
      <c r="D189" s="43" t="n">
        <f aca="false">E189+F189</f>
        <v>0</v>
      </c>
      <c r="E189" s="57"/>
      <c r="F189" s="58"/>
      <c r="G189" s="57"/>
      <c r="H189" s="108" t="n">
        <f aca="false">L189+M189</f>
        <v>0</v>
      </c>
      <c r="I189" s="57"/>
      <c r="J189" s="57"/>
      <c r="K189" s="57"/>
      <c r="L189" s="57"/>
      <c r="M189" s="58"/>
      <c r="N189" s="57"/>
      <c r="O189" s="46" t="n">
        <f aca="false">P189+Q189</f>
        <v>0</v>
      </c>
      <c r="P189" s="57"/>
      <c r="Q189" s="58"/>
      <c r="S189" s="49" t="n">
        <f aca="false">D189-G189</f>
        <v>0</v>
      </c>
      <c r="T189" s="49" t="n">
        <f aca="false">D189-H189</f>
        <v>0</v>
      </c>
      <c r="U189" s="49" t="n">
        <f aca="false">H189-I189</f>
        <v>0</v>
      </c>
      <c r="V189" s="49" t="n">
        <f aca="false">H189-J189</f>
        <v>0</v>
      </c>
      <c r="W189" s="53" t="n">
        <f aca="false">O189-(G189-N189)</f>
        <v>0</v>
      </c>
      <c r="X189" s="49" t="n">
        <f aca="false">E189-L189</f>
        <v>0</v>
      </c>
      <c r="Y189" s="49" t="n">
        <f aca="false">E189-P189</f>
        <v>0</v>
      </c>
      <c r="Z189" s="49" t="n">
        <f aca="false">F189-M189</f>
        <v>0</v>
      </c>
      <c r="AA189" s="49" t="n">
        <f aca="false">F189-Q189</f>
        <v>0</v>
      </c>
      <c r="AB189" s="49" t="n">
        <f aca="false">H189-K189</f>
        <v>0</v>
      </c>
      <c r="AC189" s="49" t="n">
        <f aca="false">G189-I189</f>
        <v>0</v>
      </c>
      <c r="AD189" s="49" t="n">
        <f aca="false">(D189-G189)-(H189-I189)</f>
        <v>0</v>
      </c>
    </row>
    <row r="190" s="7" customFormat="true" ht="17.55" hidden="false" customHeight="true" outlineLevel="0" collapsed="false">
      <c r="A190" s="54" t="s">
        <v>575</v>
      </c>
      <c r="B190" s="114" t="s">
        <v>576</v>
      </c>
      <c r="C190" s="91" t="s">
        <v>577</v>
      </c>
      <c r="D190" s="43" t="n">
        <f aca="false">E190+F190</f>
        <v>0</v>
      </c>
      <c r="E190" s="57"/>
      <c r="F190" s="58"/>
      <c r="G190" s="57"/>
      <c r="H190" s="108" t="n">
        <f aca="false">L190+M190</f>
        <v>0</v>
      </c>
      <c r="I190" s="57"/>
      <c r="J190" s="57"/>
      <c r="K190" s="57"/>
      <c r="L190" s="57"/>
      <c r="M190" s="58"/>
      <c r="N190" s="57"/>
      <c r="O190" s="46" t="n">
        <f aca="false">P190+Q190</f>
        <v>0</v>
      </c>
      <c r="P190" s="57"/>
      <c r="Q190" s="58"/>
      <c r="S190" s="49" t="n">
        <f aca="false">D190-G190</f>
        <v>0</v>
      </c>
      <c r="T190" s="49" t="n">
        <f aca="false">D190-H190</f>
        <v>0</v>
      </c>
      <c r="U190" s="49" t="n">
        <f aca="false">H190-I190</f>
        <v>0</v>
      </c>
      <c r="V190" s="49" t="n">
        <f aca="false">H190-J190</f>
        <v>0</v>
      </c>
      <c r="W190" s="53" t="n">
        <f aca="false">O190-(G190-N190)</f>
        <v>0</v>
      </c>
      <c r="X190" s="49" t="n">
        <f aca="false">E190-L190</f>
        <v>0</v>
      </c>
      <c r="Y190" s="49" t="n">
        <f aca="false">E190-P190</f>
        <v>0</v>
      </c>
      <c r="Z190" s="49" t="n">
        <f aca="false">F190-M190</f>
        <v>0</v>
      </c>
      <c r="AA190" s="49" t="n">
        <f aca="false">F190-Q190</f>
        <v>0</v>
      </c>
      <c r="AB190" s="49" t="n">
        <f aca="false">H190-K190</f>
        <v>0</v>
      </c>
      <c r="AC190" s="49" t="n">
        <f aca="false">G190-I190</f>
        <v>0</v>
      </c>
      <c r="AD190" s="49" t="n">
        <f aca="false">(D190-G190)-(H190-I190)</f>
        <v>0</v>
      </c>
    </row>
    <row r="191" s="7" customFormat="true" ht="34.8" hidden="false" customHeight="true" outlineLevel="0" collapsed="false">
      <c r="A191" s="54" t="s">
        <v>578</v>
      </c>
      <c r="B191" s="114" t="s">
        <v>579</v>
      </c>
      <c r="C191" s="91" t="s">
        <v>580</v>
      </c>
      <c r="D191" s="43" t="n">
        <f aca="false">E191+F191</f>
        <v>0</v>
      </c>
      <c r="E191" s="85"/>
      <c r="F191" s="78"/>
      <c r="G191" s="85"/>
      <c r="H191" s="117" t="n">
        <f aca="false">L191+M191</f>
        <v>0</v>
      </c>
      <c r="I191" s="85"/>
      <c r="J191" s="85"/>
      <c r="K191" s="85"/>
      <c r="L191" s="85"/>
      <c r="M191" s="78"/>
      <c r="N191" s="85"/>
      <c r="O191" s="84" t="n">
        <f aca="false">P191+Q191</f>
        <v>0</v>
      </c>
      <c r="P191" s="85"/>
      <c r="Q191" s="78"/>
      <c r="S191" s="112" t="n">
        <f aca="false">D191-G191</f>
        <v>0</v>
      </c>
      <c r="T191" s="112" t="n">
        <f aca="false">D191-H191</f>
        <v>0</v>
      </c>
      <c r="U191" s="112" t="n">
        <f aca="false">H191-I191</f>
        <v>0</v>
      </c>
      <c r="V191" s="112" t="n">
        <f aca="false">H191-J191</f>
        <v>0</v>
      </c>
      <c r="W191" s="113" t="n">
        <f aca="false">O191-(G191-N191)</f>
        <v>0</v>
      </c>
      <c r="X191" s="112" t="n">
        <f aca="false">E191-L191</f>
        <v>0</v>
      </c>
      <c r="Y191" s="112" t="n">
        <f aca="false">E191-P191</f>
        <v>0</v>
      </c>
      <c r="Z191" s="112" t="n">
        <f aca="false">F191-M191</f>
        <v>0</v>
      </c>
      <c r="AA191" s="112" t="n">
        <f aca="false">F191-Q191</f>
        <v>0</v>
      </c>
      <c r="AB191" s="80" t="n">
        <f aca="false">H191-K191</f>
        <v>0</v>
      </c>
      <c r="AC191" s="80" t="n">
        <f aca="false">G191-I191</f>
        <v>0</v>
      </c>
      <c r="AD191" s="49" t="n">
        <f aca="false">(D191-G191)-(H191-I191)</f>
        <v>0</v>
      </c>
    </row>
    <row r="192" s="7" customFormat="true" ht="24.6" hidden="false" customHeight="true" outlineLevel="0" collapsed="false">
      <c r="A192" s="63" t="s">
        <v>581</v>
      </c>
      <c r="B192" s="64" t="s">
        <v>582</v>
      </c>
      <c r="C192" s="65"/>
      <c r="D192" s="43" t="n">
        <f aca="false">E192+F192</f>
        <v>0</v>
      </c>
      <c r="E192" s="67" t="n">
        <f aca="false">E175-(E176+E180+E181+E184+E185+E186+E187+E188+E189+E190+E191)</f>
        <v>0</v>
      </c>
      <c r="F192" s="67" t="n">
        <f aca="false">F175-(F176+F180+F181+F184+F185+F186+F187+F188+F189+F190+F191)</f>
        <v>0</v>
      </c>
      <c r="G192" s="67" t="n">
        <f aca="false">G175-(G176+G180+G181+G184+G185+G186+G187+G188+G189+G190+G191)</f>
        <v>0</v>
      </c>
      <c r="H192" s="67" t="n">
        <f aca="false">L192+M192</f>
        <v>0</v>
      </c>
      <c r="I192" s="67" t="n">
        <f aca="false">I175-(I176+I180+I181+I184+I185+I186+I187+I188+I189+I190+I191)</f>
        <v>0</v>
      </c>
      <c r="J192" s="67" t="n">
        <f aca="false">J175-(J176+J180+J181+J184+J185+J186+J187+J188+J189+J190+J191)</f>
        <v>0</v>
      </c>
      <c r="K192" s="67" t="n">
        <f aca="false">K175-(K176+K180+K181+K184+K185+K186+K187+K188+K189+K190+K191)</f>
        <v>0</v>
      </c>
      <c r="L192" s="67" t="n">
        <f aca="false">L175-(L176+L180+L181+L184+L185+L186+L187+L188+L189+L190+L191)</f>
        <v>0</v>
      </c>
      <c r="M192" s="67" t="n">
        <f aca="false">M175-(M176+M180+M181+M184+M185+M186+M187+M188+M189+M190+M191)</f>
        <v>0</v>
      </c>
      <c r="N192" s="67" t="n">
        <f aca="false">N175-(N176+N180+N181+N184+N185+N186+N187+N188+N189+N190+N191)</f>
        <v>0</v>
      </c>
      <c r="O192" s="53" t="n">
        <f aca="false">P192+Q192</f>
        <v>0</v>
      </c>
      <c r="P192" s="67" t="n">
        <f aca="false">P175-(P176+P180+P181+P184+P185+P186+P187+P188+P189+P190+P191)</f>
        <v>0</v>
      </c>
      <c r="Q192" s="67" t="n">
        <f aca="false">Q175-(Q176+Q180+Q181+Q184+Q185+Q186+Q187+Q188+Q189+Q190+Q191)</f>
        <v>0</v>
      </c>
      <c r="S192" s="49" t="n">
        <f aca="false">D192-G192</f>
        <v>0</v>
      </c>
      <c r="T192" s="49" t="n">
        <f aca="false">D192-H192</f>
        <v>0</v>
      </c>
      <c r="U192" s="49" t="n">
        <f aca="false">H192-I192</f>
        <v>0</v>
      </c>
      <c r="V192" s="49" t="n">
        <f aca="false">H192-J192</f>
        <v>0</v>
      </c>
      <c r="W192" s="53" t="n">
        <f aca="false">O192-(G192-N192)</f>
        <v>0</v>
      </c>
      <c r="X192" s="49" t="n">
        <f aca="false">E192-L192</f>
        <v>0</v>
      </c>
      <c r="Y192" s="49" t="n">
        <f aca="false">E192-P192</f>
        <v>0</v>
      </c>
      <c r="Z192" s="49" t="n">
        <f aca="false">F192-M192</f>
        <v>0</v>
      </c>
      <c r="AA192" s="49" t="n">
        <f aca="false">F192-Q192</f>
        <v>0</v>
      </c>
      <c r="AB192" s="49" t="n">
        <f aca="false">H192-K192</f>
        <v>0</v>
      </c>
      <c r="AC192" s="49" t="n">
        <f aca="false">G192-I192</f>
        <v>0</v>
      </c>
      <c r="AD192" s="49" t="n">
        <f aca="false">(D192-G192)-(H192-I192)</f>
        <v>0</v>
      </c>
    </row>
    <row r="193" s="7" customFormat="true" ht="22.8" hidden="false" customHeight="true" outlineLevel="0" collapsed="false">
      <c r="A193" s="68" t="s">
        <v>583</v>
      </c>
      <c r="B193" s="41" t="s">
        <v>584</v>
      </c>
      <c r="C193" s="42" t="s">
        <v>585</v>
      </c>
      <c r="D193" s="43" t="n">
        <f aca="false">E193+F193</f>
        <v>0</v>
      </c>
      <c r="E193" s="51"/>
      <c r="F193" s="52"/>
      <c r="G193" s="51"/>
      <c r="H193" s="44" t="n">
        <f aca="false">L193+M193</f>
        <v>0</v>
      </c>
      <c r="I193" s="51"/>
      <c r="J193" s="51"/>
      <c r="K193" s="51"/>
      <c r="L193" s="51"/>
      <c r="M193" s="52"/>
      <c r="N193" s="51"/>
      <c r="O193" s="46" t="n">
        <f aca="false">P193+Q193</f>
        <v>0</v>
      </c>
      <c r="P193" s="51"/>
      <c r="Q193" s="52"/>
      <c r="S193" s="49" t="n">
        <f aca="false">D193-G193</f>
        <v>0</v>
      </c>
      <c r="T193" s="49" t="n">
        <f aca="false">D193-H193</f>
        <v>0</v>
      </c>
      <c r="U193" s="49" t="n">
        <f aca="false">H193-I193</f>
        <v>0</v>
      </c>
      <c r="V193" s="49" t="n">
        <f aca="false">H193-J193</f>
        <v>0</v>
      </c>
      <c r="W193" s="53" t="n">
        <f aca="false">O193-(G193-N193)</f>
        <v>0</v>
      </c>
      <c r="X193" s="49" t="n">
        <f aca="false">E193-L193</f>
        <v>0</v>
      </c>
      <c r="Y193" s="49" t="n">
        <f aca="false">E193-P193</f>
        <v>0</v>
      </c>
      <c r="Z193" s="49" t="n">
        <f aca="false">F193-M193</f>
        <v>0</v>
      </c>
      <c r="AA193" s="49" t="n">
        <f aca="false">F193-Q193</f>
        <v>0</v>
      </c>
      <c r="AB193" s="49" t="n">
        <f aca="false">H193-K193</f>
        <v>0</v>
      </c>
      <c r="AC193" s="49" t="n">
        <f aca="false">G193-I193</f>
        <v>0</v>
      </c>
      <c r="AD193" s="49" t="n">
        <f aca="false">(D193-G193)-(H193-I193)</f>
        <v>0</v>
      </c>
    </row>
    <row r="194" s="7" customFormat="true" ht="25.2" hidden="false" customHeight="true" outlineLevel="0" collapsed="false">
      <c r="A194" s="72" t="s">
        <v>586</v>
      </c>
      <c r="B194" s="73" t="s">
        <v>587</v>
      </c>
      <c r="C194" s="62" t="s">
        <v>588</v>
      </c>
      <c r="D194" s="59" t="n">
        <f aca="false">E194+F194</f>
        <v>0</v>
      </c>
      <c r="E194" s="57"/>
      <c r="F194" s="58"/>
      <c r="G194" s="57"/>
      <c r="H194" s="60" t="n">
        <f aca="false">L194+M194</f>
        <v>0</v>
      </c>
      <c r="I194" s="60" t="n">
        <f aca="false">H194</f>
        <v>0</v>
      </c>
      <c r="J194" s="57"/>
      <c r="K194" s="57"/>
      <c r="L194" s="57"/>
      <c r="M194" s="58"/>
      <c r="N194" s="57"/>
      <c r="O194" s="46" t="n">
        <f aca="false">P194+Q194</f>
        <v>0</v>
      </c>
      <c r="P194" s="57"/>
      <c r="Q194" s="58"/>
      <c r="S194" s="49" t="n">
        <f aca="false">D194-G194</f>
        <v>0</v>
      </c>
      <c r="T194" s="61" t="n">
        <f aca="false">D194-H194</f>
        <v>0</v>
      </c>
      <c r="U194" s="61" t="n">
        <f aca="false">H194-I194</f>
        <v>0</v>
      </c>
      <c r="V194" s="49" t="n">
        <f aca="false">H194-J194</f>
        <v>0</v>
      </c>
      <c r="W194" s="53" t="n">
        <f aca="false">O194-(G194-N194)</f>
        <v>0</v>
      </c>
      <c r="X194" s="49" t="n">
        <f aca="false">E194-L194</f>
        <v>0</v>
      </c>
      <c r="Y194" s="49" t="n">
        <f aca="false">E194-P194</f>
        <v>0</v>
      </c>
      <c r="Z194" s="49" t="n">
        <f aca="false">F194-M194</f>
        <v>0</v>
      </c>
      <c r="AA194" s="49" t="n">
        <f aca="false">F194-Q194</f>
        <v>0</v>
      </c>
      <c r="AB194" s="49" t="n">
        <f aca="false">H194-K194</f>
        <v>0</v>
      </c>
      <c r="AC194" s="49" t="n">
        <f aca="false">G194-I194</f>
        <v>0</v>
      </c>
      <c r="AD194" s="49" t="n">
        <f aca="false">(D194-G194)-(H194-I194)</f>
        <v>0</v>
      </c>
    </row>
    <row r="195" s="7" customFormat="true" ht="17.55" hidden="false" customHeight="true" outlineLevel="0" collapsed="false">
      <c r="A195" s="54" t="s">
        <v>589</v>
      </c>
      <c r="B195" s="73" t="s">
        <v>590</v>
      </c>
      <c r="C195" s="62" t="s">
        <v>591</v>
      </c>
      <c r="D195" s="43" t="n">
        <f aca="false">E195+F195</f>
        <v>0</v>
      </c>
      <c r="E195" s="57"/>
      <c r="F195" s="58"/>
      <c r="G195" s="57"/>
      <c r="H195" s="108" t="n">
        <f aca="false">L195+M195</f>
        <v>0</v>
      </c>
      <c r="I195" s="57"/>
      <c r="J195" s="57"/>
      <c r="K195" s="57"/>
      <c r="L195" s="57"/>
      <c r="M195" s="58"/>
      <c r="N195" s="57"/>
      <c r="O195" s="46" t="n">
        <f aca="false">P195+Q195</f>
        <v>0</v>
      </c>
      <c r="P195" s="57"/>
      <c r="Q195" s="58"/>
      <c r="S195" s="49" t="n">
        <f aca="false">D195-G195</f>
        <v>0</v>
      </c>
      <c r="T195" s="49" t="n">
        <f aca="false">D195-H195</f>
        <v>0</v>
      </c>
      <c r="U195" s="49" t="n">
        <f aca="false">H195-I195</f>
        <v>0</v>
      </c>
      <c r="V195" s="49" t="n">
        <f aca="false">H195-J195</f>
        <v>0</v>
      </c>
      <c r="W195" s="53" t="n">
        <f aca="false">O195-(G195-N195)</f>
        <v>0</v>
      </c>
      <c r="X195" s="49" t="n">
        <f aca="false">E195-L195</f>
        <v>0</v>
      </c>
      <c r="Y195" s="49" t="n">
        <f aca="false">E195-P195</f>
        <v>0</v>
      </c>
      <c r="Z195" s="49" t="n">
        <f aca="false">F195-M195</f>
        <v>0</v>
      </c>
      <c r="AA195" s="49" t="n">
        <f aca="false">F195-Q195</f>
        <v>0</v>
      </c>
      <c r="AB195" s="49" t="n">
        <f aca="false">H195-K195</f>
        <v>0</v>
      </c>
      <c r="AC195" s="49" t="n">
        <f aca="false">G195-I195</f>
        <v>0</v>
      </c>
      <c r="AD195" s="49" t="n">
        <f aca="false">(D195-G195)-(H195-I195)</f>
        <v>0</v>
      </c>
    </row>
    <row r="196" s="7" customFormat="true" ht="17.55" hidden="false" customHeight="true" outlineLevel="0" collapsed="false">
      <c r="A196" s="54" t="s">
        <v>592</v>
      </c>
      <c r="B196" s="73" t="s">
        <v>593</v>
      </c>
      <c r="C196" s="62" t="s">
        <v>594</v>
      </c>
      <c r="D196" s="43" t="n">
        <f aca="false">E196+F196</f>
        <v>0</v>
      </c>
      <c r="E196" s="57"/>
      <c r="F196" s="58"/>
      <c r="G196" s="57"/>
      <c r="H196" s="108" t="n">
        <f aca="false">L196+M196</f>
        <v>0</v>
      </c>
      <c r="I196" s="57"/>
      <c r="J196" s="57"/>
      <c r="K196" s="57"/>
      <c r="L196" s="57"/>
      <c r="M196" s="58"/>
      <c r="N196" s="57"/>
      <c r="O196" s="46" t="n">
        <f aca="false">P196+Q196</f>
        <v>0</v>
      </c>
      <c r="P196" s="57"/>
      <c r="Q196" s="58"/>
      <c r="S196" s="49" t="n">
        <f aca="false">D196-G196</f>
        <v>0</v>
      </c>
      <c r="T196" s="49" t="n">
        <f aca="false">D196-H196</f>
        <v>0</v>
      </c>
      <c r="U196" s="49" t="n">
        <f aca="false">H196-I196</f>
        <v>0</v>
      </c>
      <c r="V196" s="49" t="n">
        <f aca="false">H196-J196</f>
        <v>0</v>
      </c>
      <c r="W196" s="53" t="n">
        <f aca="false">O196-(G196-N196)</f>
        <v>0</v>
      </c>
      <c r="X196" s="49" t="n">
        <f aca="false">E196-L196</f>
        <v>0</v>
      </c>
      <c r="Y196" s="49" t="n">
        <f aca="false">E196-P196</f>
        <v>0</v>
      </c>
      <c r="Z196" s="49" t="n">
        <f aca="false">F196-M196</f>
        <v>0</v>
      </c>
      <c r="AA196" s="49" t="n">
        <f aca="false">F196-Q196</f>
        <v>0</v>
      </c>
      <c r="AB196" s="49" t="n">
        <f aca="false">H196-K196</f>
        <v>0</v>
      </c>
      <c r="AC196" s="49" t="n">
        <f aca="false">G196-I196</f>
        <v>0</v>
      </c>
      <c r="AD196" s="49" t="n">
        <f aca="false">(D196-G196)-(H196-I196)</f>
        <v>0</v>
      </c>
    </row>
    <row r="197" s="7" customFormat="true" ht="17.55" hidden="false" customHeight="true" outlineLevel="0" collapsed="false">
      <c r="A197" s="54" t="s">
        <v>595</v>
      </c>
      <c r="B197" s="73" t="s">
        <v>596</v>
      </c>
      <c r="C197" s="62" t="s">
        <v>597</v>
      </c>
      <c r="D197" s="43" t="n">
        <f aca="false">E197+F197</f>
        <v>0</v>
      </c>
      <c r="E197" s="57"/>
      <c r="F197" s="58"/>
      <c r="G197" s="57"/>
      <c r="H197" s="108" t="n">
        <f aca="false">L197+M197</f>
        <v>0</v>
      </c>
      <c r="I197" s="57"/>
      <c r="J197" s="57"/>
      <c r="K197" s="57"/>
      <c r="L197" s="57"/>
      <c r="M197" s="58"/>
      <c r="N197" s="57"/>
      <c r="O197" s="46" t="n">
        <f aca="false">P197+Q197</f>
        <v>0</v>
      </c>
      <c r="P197" s="57"/>
      <c r="Q197" s="58"/>
      <c r="S197" s="49" t="n">
        <f aca="false">D197-G197</f>
        <v>0</v>
      </c>
      <c r="T197" s="49" t="n">
        <f aca="false">D197-H197</f>
        <v>0</v>
      </c>
      <c r="U197" s="49" t="n">
        <f aca="false">H197-I197</f>
        <v>0</v>
      </c>
      <c r="V197" s="49" t="n">
        <f aca="false">H197-J197</f>
        <v>0</v>
      </c>
      <c r="W197" s="53" t="n">
        <f aca="false">O197-(G197-N197)</f>
        <v>0</v>
      </c>
      <c r="X197" s="49" t="n">
        <f aca="false">E197-L197</f>
        <v>0</v>
      </c>
      <c r="Y197" s="49" t="n">
        <f aca="false">E197-P197</f>
        <v>0</v>
      </c>
      <c r="Z197" s="49" t="n">
        <f aca="false">F197-M197</f>
        <v>0</v>
      </c>
      <c r="AA197" s="49" t="n">
        <f aca="false">F197-Q197</f>
        <v>0</v>
      </c>
      <c r="AB197" s="49" t="n">
        <f aca="false">H197-K197</f>
        <v>0</v>
      </c>
      <c r="AC197" s="49" t="n">
        <f aca="false">G197-I197</f>
        <v>0</v>
      </c>
      <c r="AD197" s="49" t="n">
        <f aca="false">(D197-G197)-(H197-I197)</f>
        <v>0</v>
      </c>
    </row>
    <row r="198" s="7" customFormat="true" ht="17.55" hidden="false" customHeight="true" outlineLevel="0" collapsed="false">
      <c r="A198" s="54" t="s">
        <v>598</v>
      </c>
      <c r="B198" s="73" t="s">
        <v>599</v>
      </c>
      <c r="C198" s="62" t="s">
        <v>600</v>
      </c>
      <c r="D198" s="43" t="n">
        <f aca="false">E198+F198</f>
        <v>0</v>
      </c>
      <c r="E198" s="57"/>
      <c r="F198" s="58"/>
      <c r="G198" s="57"/>
      <c r="H198" s="108" t="n">
        <f aca="false">L198+M198</f>
        <v>0</v>
      </c>
      <c r="I198" s="57"/>
      <c r="J198" s="57"/>
      <c r="K198" s="57"/>
      <c r="L198" s="57"/>
      <c r="M198" s="58"/>
      <c r="N198" s="57"/>
      <c r="O198" s="46" t="n">
        <f aca="false">P198+Q198</f>
        <v>0</v>
      </c>
      <c r="P198" s="57"/>
      <c r="Q198" s="58"/>
      <c r="S198" s="49" t="n">
        <f aca="false">D198-G198</f>
        <v>0</v>
      </c>
      <c r="T198" s="49" t="n">
        <f aca="false">D198-H198</f>
        <v>0</v>
      </c>
      <c r="U198" s="49" t="n">
        <f aca="false">H198-I198</f>
        <v>0</v>
      </c>
      <c r="V198" s="49" t="n">
        <f aca="false">H198-J198</f>
        <v>0</v>
      </c>
      <c r="W198" s="53" t="n">
        <f aca="false">O198-(G198-N198)</f>
        <v>0</v>
      </c>
      <c r="X198" s="49" t="n">
        <f aca="false">E198-L198</f>
        <v>0</v>
      </c>
      <c r="Y198" s="49" t="n">
        <f aca="false">E198-P198</f>
        <v>0</v>
      </c>
      <c r="Z198" s="49" t="n">
        <f aca="false">F198-M198</f>
        <v>0</v>
      </c>
      <c r="AA198" s="49" t="n">
        <f aca="false">F198-Q198</f>
        <v>0</v>
      </c>
      <c r="AB198" s="49" t="n">
        <f aca="false">H198-K198</f>
        <v>0</v>
      </c>
      <c r="AC198" s="49" t="n">
        <f aca="false">G198-I198</f>
        <v>0</v>
      </c>
      <c r="AD198" s="49" t="n">
        <f aca="false">(D198-G198)-(H198-I198)</f>
        <v>0</v>
      </c>
    </row>
    <row r="199" s="7" customFormat="true" ht="27" hidden="false" customHeight="true" outlineLevel="0" collapsed="false">
      <c r="A199" s="69" t="s">
        <v>601</v>
      </c>
      <c r="B199" s="77" t="s">
        <v>602</v>
      </c>
      <c r="C199" s="65" t="s">
        <v>603</v>
      </c>
      <c r="D199" s="95" t="s">
        <v>177</v>
      </c>
      <c r="E199" s="89" t="s">
        <v>177</v>
      </c>
      <c r="F199" s="89" t="s">
        <v>177</v>
      </c>
      <c r="G199" s="89" t="s">
        <v>177</v>
      </c>
      <c r="H199" s="89" t="s">
        <v>177</v>
      </c>
      <c r="I199" s="89" t="s">
        <v>177</v>
      </c>
      <c r="J199" s="89" t="s">
        <v>177</v>
      </c>
      <c r="K199" s="89" t="s">
        <v>177</v>
      </c>
      <c r="L199" s="89" t="s">
        <v>177</v>
      </c>
      <c r="M199" s="89" t="s">
        <v>177</v>
      </c>
      <c r="N199" s="89" t="s">
        <v>177</v>
      </c>
      <c r="O199" s="96" t="s">
        <v>177</v>
      </c>
      <c r="P199" s="89" t="s">
        <v>177</v>
      </c>
      <c r="Q199" s="89" t="s">
        <v>177</v>
      </c>
      <c r="S199" s="97" t="s">
        <v>177</v>
      </c>
      <c r="T199" s="97" t="s">
        <v>177</v>
      </c>
      <c r="U199" s="97" t="s">
        <v>177</v>
      </c>
      <c r="V199" s="97" t="s">
        <v>177</v>
      </c>
      <c r="W199" s="97" t="s">
        <v>177</v>
      </c>
      <c r="X199" s="97" t="s">
        <v>177</v>
      </c>
      <c r="Y199" s="97" t="s">
        <v>177</v>
      </c>
      <c r="Z199" s="97" t="s">
        <v>177</v>
      </c>
      <c r="AA199" s="97" t="s">
        <v>177</v>
      </c>
      <c r="AB199" s="97" t="s">
        <v>177</v>
      </c>
      <c r="AC199" s="89" t="s">
        <v>177</v>
      </c>
      <c r="AD199" s="89" t="s">
        <v>177</v>
      </c>
    </row>
    <row r="200" s="7" customFormat="true" ht="25.8" hidden="false" customHeight="true" outlineLevel="0" collapsed="false">
      <c r="A200" s="63" t="s">
        <v>604</v>
      </c>
      <c r="B200" s="64" t="s">
        <v>605</v>
      </c>
      <c r="C200" s="71"/>
      <c r="D200" s="43" t="n">
        <f aca="false">E200+F200</f>
        <v>0</v>
      </c>
      <c r="E200" s="67" t="n">
        <f aca="false">E198</f>
        <v>0</v>
      </c>
      <c r="F200" s="67" t="n">
        <f aca="false">F198</f>
        <v>0</v>
      </c>
      <c r="G200" s="67" t="n">
        <f aca="false">G198</f>
        <v>0</v>
      </c>
      <c r="H200" s="67" t="n">
        <f aca="false">L200+M200</f>
        <v>0</v>
      </c>
      <c r="I200" s="67" t="n">
        <f aca="false">I198</f>
        <v>0</v>
      </c>
      <c r="J200" s="67" t="n">
        <f aca="false">J198</f>
        <v>0</v>
      </c>
      <c r="K200" s="67" t="n">
        <f aca="false">K198</f>
        <v>0</v>
      </c>
      <c r="L200" s="67" t="n">
        <f aca="false">L198</f>
        <v>0</v>
      </c>
      <c r="M200" s="67" t="n">
        <f aca="false">M198</f>
        <v>0</v>
      </c>
      <c r="N200" s="67" t="n">
        <f aca="false">N198</f>
        <v>0</v>
      </c>
      <c r="O200" s="53" t="n">
        <f aca="false">P200+Q200</f>
        <v>0</v>
      </c>
      <c r="P200" s="67" t="n">
        <f aca="false">P198</f>
        <v>0</v>
      </c>
      <c r="Q200" s="67" t="n">
        <f aca="false">Q198</f>
        <v>0</v>
      </c>
      <c r="S200" s="49" t="n">
        <f aca="false">D200-G200</f>
        <v>0</v>
      </c>
      <c r="T200" s="49" t="n">
        <f aca="false">D200-H200</f>
        <v>0</v>
      </c>
      <c r="U200" s="49" t="n">
        <f aca="false">H200-I200</f>
        <v>0</v>
      </c>
      <c r="V200" s="49" t="n">
        <f aca="false">H200-J200</f>
        <v>0</v>
      </c>
      <c r="W200" s="53" t="n">
        <f aca="false">O200-(G200-N200)</f>
        <v>0</v>
      </c>
      <c r="X200" s="49" t="n">
        <f aca="false">E200-L200</f>
        <v>0</v>
      </c>
      <c r="Y200" s="49" t="n">
        <f aca="false">E200-P200</f>
        <v>0</v>
      </c>
      <c r="Z200" s="49" t="n">
        <f aca="false">F200-M200</f>
        <v>0</v>
      </c>
      <c r="AA200" s="49" t="n">
        <f aca="false">F200-Q200</f>
        <v>0</v>
      </c>
      <c r="AB200" s="49" t="n">
        <f aca="false">H200-K200</f>
        <v>0</v>
      </c>
      <c r="AC200" s="49" t="n">
        <f aca="false">G200-I200</f>
        <v>0</v>
      </c>
      <c r="AD200" s="49" t="n">
        <f aca="false">(D200-G200)-(H200-I200)</f>
        <v>0</v>
      </c>
    </row>
    <row r="201" s="7" customFormat="true" ht="17.55" hidden="false" customHeight="true" outlineLevel="0" collapsed="false">
      <c r="A201" s="54" t="s">
        <v>606</v>
      </c>
      <c r="B201" s="114" t="s">
        <v>607</v>
      </c>
      <c r="C201" s="62" t="s">
        <v>608</v>
      </c>
      <c r="D201" s="43" t="n">
        <f aca="false">E201+F201</f>
        <v>0</v>
      </c>
      <c r="E201" s="57"/>
      <c r="F201" s="58"/>
      <c r="G201" s="57"/>
      <c r="H201" s="108" t="n">
        <f aca="false">L201+M201</f>
        <v>0</v>
      </c>
      <c r="I201" s="57"/>
      <c r="J201" s="57"/>
      <c r="K201" s="57"/>
      <c r="L201" s="57"/>
      <c r="M201" s="58"/>
      <c r="N201" s="57"/>
      <c r="O201" s="46" t="n">
        <f aca="false">P201+Q201</f>
        <v>0</v>
      </c>
      <c r="P201" s="57"/>
      <c r="Q201" s="58"/>
      <c r="S201" s="49" t="n">
        <f aca="false">D201-G201</f>
        <v>0</v>
      </c>
      <c r="T201" s="49" t="n">
        <f aca="false">D201-H201</f>
        <v>0</v>
      </c>
      <c r="U201" s="49" t="n">
        <f aca="false">H201-I201</f>
        <v>0</v>
      </c>
      <c r="V201" s="49" t="n">
        <f aca="false">H201-J201</f>
        <v>0</v>
      </c>
      <c r="W201" s="53" t="n">
        <f aca="false">O201-(G201-N201)</f>
        <v>0</v>
      </c>
      <c r="X201" s="49" t="n">
        <f aca="false">E201-L201</f>
        <v>0</v>
      </c>
      <c r="Y201" s="49" t="n">
        <f aca="false">E201-P201</f>
        <v>0</v>
      </c>
      <c r="Z201" s="49" t="n">
        <f aca="false">F201-M201</f>
        <v>0</v>
      </c>
      <c r="AA201" s="49" t="n">
        <f aca="false">F201-Q201</f>
        <v>0</v>
      </c>
      <c r="AB201" s="49" t="n">
        <f aca="false">H201-K201</f>
        <v>0</v>
      </c>
      <c r="AC201" s="49" t="n">
        <f aca="false">G201-I201</f>
        <v>0</v>
      </c>
      <c r="AD201" s="49" t="n">
        <f aca="false">(D201-G201)-(H201-I201)</f>
        <v>0</v>
      </c>
    </row>
    <row r="202" s="7" customFormat="true" ht="17.55" hidden="false" customHeight="true" outlineLevel="0" collapsed="false">
      <c r="A202" s="54" t="s">
        <v>609</v>
      </c>
      <c r="B202" s="114" t="s">
        <v>610</v>
      </c>
      <c r="C202" s="62" t="s">
        <v>611</v>
      </c>
      <c r="D202" s="43" t="n">
        <f aca="false">E202+F202</f>
        <v>0</v>
      </c>
      <c r="E202" s="85"/>
      <c r="F202" s="78"/>
      <c r="G202" s="85"/>
      <c r="H202" s="117" t="n">
        <f aca="false">L202+M202</f>
        <v>0</v>
      </c>
      <c r="I202" s="85"/>
      <c r="J202" s="85"/>
      <c r="K202" s="85"/>
      <c r="L202" s="85"/>
      <c r="M202" s="78"/>
      <c r="N202" s="85"/>
      <c r="O202" s="84" t="n">
        <f aca="false">P202+Q202</f>
        <v>0</v>
      </c>
      <c r="P202" s="85"/>
      <c r="Q202" s="78"/>
      <c r="S202" s="80" t="n">
        <f aca="false">D202-G202</f>
        <v>0</v>
      </c>
      <c r="T202" s="80" t="n">
        <f aca="false">D202-H202</f>
        <v>0</v>
      </c>
      <c r="U202" s="80" t="n">
        <f aca="false">H202-I202</f>
        <v>0</v>
      </c>
      <c r="V202" s="80" t="n">
        <f aca="false">H202-J202</f>
        <v>0</v>
      </c>
      <c r="W202" s="79" t="n">
        <f aca="false">O202-(G202-N202)</f>
        <v>0</v>
      </c>
      <c r="X202" s="80" t="n">
        <f aca="false">E202-L202</f>
        <v>0</v>
      </c>
      <c r="Y202" s="80" t="n">
        <f aca="false">E202-P202</f>
        <v>0</v>
      </c>
      <c r="Z202" s="80" t="n">
        <f aca="false">F202-M202</f>
        <v>0</v>
      </c>
      <c r="AA202" s="80" t="n">
        <f aca="false">F202-Q202</f>
        <v>0</v>
      </c>
      <c r="AB202" s="80" t="n">
        <f aca="false">H202-K202</f>
        <v>0</v>
      </c>
      <c r="AC202" s="80" t="n">
        <f aca="false">G202-I202</f>
        <v>0</v>
      </c>
      <c r="AD202" s="49" t="n">
        <f aca="false">(D202-G202)-(H202-I202)</f>
        <v>0</v>
      </c>
    </row>
    <row r="203" s="7" customFormat="true" ht="17.55" hidden="false" customHeight="true" outlineLevel="0" collapsed="false">
      <c r="A203" s="69" t="s">
        <v>612</v>
      </c>
      <c r="B203" s="105" t="s">
        <v>613</v>
      </c>
      <c r="C203" s="65" t="s">
        <v>614</v>
      </c>
      <c r="D203" s="43" t="n">
        <f aca="false">E203+F203</f>
        <v>0</v>
      </c>
      <c r="E203" s="58"/>
      <c r="F203" s="58"/>
      <c r="G203" s="58"/>
      <c r="H203" s="82" t="n">
        <f aca="false">L203+M203</f>
        <v>0</v>
      </c>
      <c r="I203" s="58"/>
      <c r="J203" s="58"/>
      <c r="K203" s="58"/>
      <c r="L203" s="58"/>
      <c r="M203" s="58"/>
      <c r="N203" s="58"/>
      <c r="O203" s="53" t="n">
        <f aca="false">P203+Q203</f>
        <v>0</v>
      </c>
      <c r="P203" s="58"/>
      <c r="Q203" s="58"/>
      <c r="S203" s="49" t="n">
        <f aca="false">D203-G203</f>
        <v>0</v>
      </c>
      <c r="T203" s="49" t="n">
        <f aca="false">D203-H203</f>
        <v>0</v>
      </c>
      <c r="U203" s="49" t="n">
        <f aca="false">H203-I203</f>
        <v>0</v>
      </c>
      <c r="V203" s="49" t="n">
        <f aca="false">H203-J203</f>
        <v>0</v>
      </c>
      <c r="W203" s="53" t="n">
        <f aca="false">O203-(G203-N203)</f>
        <v>0</v>
      </c>
      <c r="X203" s="49" t="n">
        <f aca="false">E203-L203</f>
        <v>0</v>
      </c>
      <c r="Y203" s="49" t="n">
        <f aca="false">E203-P203</f>
        <v>0</v>
      </c>
      <c r="Z203" s="49" t="n">
        <f aca="false">F203-M203</f>
        <v>0</v>
      </c>
      <c r="AA203" s="49" t="n">
        <f aca="false">F203-Q203</f>
        <v>0</v>
      </c>
      <c r="AB203" s="49" t="n">
        <f aca="false">H203-K203</f>
        <v>0</v>
      </c>
      <c r="AC203" s="49" t="n">
        <f aca="false">G203-I203</f>
        <v>0</v>
      </c>
      <c r="AD203" s="49" t="n">
        <f aca="false">(D203-G203)-(H203-I203)</f>
        <v>0</v>
      </c>
    </row>
    <row r="204" s="7" customFormat="true" ht="24" hidden="false" customHeight="true" outlineLevel="0" collapsed="false">
      <c r="A204" s="63" t="s">
        <v>615</v>
      </c>
      <c r="B204" s="64" t="s">
        <v>616</v>
      </c>
      <c r="C204" s="71"/>
      <c r="D204" s="43" t="n">
        <f aca="false">E204+F204</f>
        <v>0</v>
      </c>
      <c r="E204" s="67" t="n">
        <f aca="false">E202-E203</f>
        <v>0</v>
      </c>
      <c r="F204" s="67" t="n">
        <f aca="false">F202-F203</f>
        <v>0</v>
      </c>
      <c r="G204" s="67" t="n">
        <f aca="false">G202-G203</f>
        <v>0</v>
      </c>
      <c r="H204" s="67" t="n">
        <f aca="false">L204+M204</f>
        <v>0</v>
      </c>
      <c r="I204" s="67" t="n">
        <f aca="false">I202-I203</f>
        <v>0</v>
      </c>
      <c r="J204" s="67" t="n">
        <f aca="false">J202-J203</f>
        <v>0</v>
      </c>
      <c r="K204" s="67" t="n">
        <f aca="false">K202-K203</f>
        <v>0</v>
      </c>
      <c r="L204" s="67" t="n">
        <f aca="false">L202-L203</f>
        <v>0</v>
      </c>
      <c r="M204" s="67" t="n">
        <f aca="false">M202-M203</f>
        <v>0</v>
      </c>
      <c r="N204" s="67" t="n">
        <f aca="false">N202-N203</f>
        <v>0</v>
      </c>
      <c r="O204" s="53" t="n">
        <f aca="false">P204+Q204</f>
        <v>0</v>
      </c>
      <c r="P204" s="67" t="n">
        <f aca="false">P202-P203</f>
        <v>0</v>
      </c>
      <c r="Q204" s="67" t="n">
        <f aca="false">Q202-Q203</f>
        <v>0</v>
      </c>
      <c r="S204" s="49" t="n">
        <f aca="false">D204-G204</f>
        <v>0</v>
      </c>
      <c r="T204" s="49" t="n">
        <f aca="false">D204-H204</f>
        <v>0</v>
      </c>
      <c r="U204" s="49" t="n">
        <f aca="false">H204-I204</f>
        <v>0</v>
      </c>
      <c r="V204" s="49" t="n">
        <f aca="false">H204-J204</f>
        <v>0</v>
      </c>
      <c r="W204" s="53" t="n">
        <f aca="false">O204-(G204-N204)</f>
        <v>0</v>
      </c>
      <c r="X204" s="49" t="n">
        <f aca="false">E204-L204</f>
        <v>0</v>
      </c>
      <c r="Y204" s="49" t="n">
        <f aca="false">E204-P204</f>
        <v>0</v>
      </c>
      <c r="Z204" s="49" t="n">
        <f aca="false">F204-M204</f>
        <v>0</v>
      </c>
      <c r="AA204" s="49" t="n">
        <f aca="false">F204-Q204</f>
        <v>0</v>
      </c>
      <c r="AB204" s="49" t="n">
        <f aca="false">H204-K204</f>
        <v>0</v>
      </c>
      <c r="AC204" s="49" t="n">
        <f aca="false">G204-I204</f>
        <v>0</v>
      </c>
      <c r="AD204" s="49" t="n">
        <f aca="false">(D204-G204)-(H204-I204)</f>
        <v>0</v>
      </c>
    </row>
    <row r="205" s="7" customFormat="true" ht="22.8" hidden="false" customHeight="true" outlineLevel="0" collapsed="false">
      <c r="A205" s="54" t="s">
        <v>617</v>
      </c>
      <c r="B205" s="114" t="s">
        <v>618</v>
      </c>
      <c r="C205" s="62" t="s">
        <v>619</v>
      </c>
      <c r="D205" s="43" t="n">
        <f aca="false">E205+F205</f>
        <v>0</v>
      </c>
      <c r="E205" s="57"/>
      <c r="F205" s="58"/>
      <c r="G205" s="57"/>
      <c r="H205" s="108" t="n">
        <f aca="false">L205+M205</f>
        <v>0</v>
      </c>
      <c r="I205" s="57"/>
      <c r="J205" s="57"/>
      <c r="K205" s="57"/>
      <c r="L205" s="57"/>
      <c r="M205" s="58"/>
      <c r="N205" s="57"/>
      <c r="O205" s="46" t="n">
        <f aca="false">P205+Q205</f>
        <v>0</v>
      </c>
      <c r="P205" s="57"/>
      <c r="Q205" s="58"/>
      <c r="S205" s="82" t="n">
        <f aca="false">D205-G205</f>
        <v>0</v>
      </c>
      <c r="T205" s="49" t="n">
        <f aca="false">D205-H205</f>
        <v>0</v>
      </c>
      <c r="U205" s="49" t="n">
        <f aca="false">H205-I205</f>
        <v>0</v>
      </c>
      <c r="V205" s="49" t="n">
        <f aca="false">H205-J205</f>
        <v>0</v>
      </c>
      <c r="W205" s="53" t="n">
        <f aca="false">O205-(G205-N205)</f>
        <v>0</v>
      </c>
      <c r="X205" s="49" t="n">
        <f aca="false">E205-L205</f>
        <v>0</v>
      </c>
      <c r="Y205" s="49" t="n">
        <f aca="false">E205-P205</f>
        <v>0</v>
      </c>
      <c r="Z205" s="49" t="n">
        <f aca="false">F205-M205</f>
        <v>0</v>
      </c>
      <c r="AA205" s="49" t="n">
        <f aca="false">F205-Q205</f>
        <v>0</v>
      </c>
      <c r="AB205" s="49" t="n">
        <f aca="false">H205-K205</f>
        <v>0</v>
      </c>
      <c r="AC205" s="49" t="n">
        <f aca="false">G205-I205</f>
        <v>0</v>
      </c>
      <c r="AD205" s="49" t="n">
        <f aca="false">(D205-G205)-(H205-I205)</f>
        <v>0</v>
      </c>
    </row>
    <row r="206" s="7" customFormat="true" ht="17.55" hidden="false" customHeight="true" outlineLevel="0" collapsed="false">
      <c r="A206" s="54" t="s">
        <v>620</v>
      </c>
      <c r="B206" s="114" t="s">
        <v>621</v>
      </c>
      <c r="C206" s="62" t="s">
        <v>622</v>
      </c>
      <c r="D206" s="43" t="n">
        <f aca="false">E206+F206</f>
        <v>0</v>
      </c>
      <c r="E206" s="57"/>
      <c r="F206" s="58"/>
      <c r="G206" s="57"/>
      <c r="H206" s="108" t="n">
        <f aca="false">L206+M206</f>
        <v>0</v>
      </c>
      <c r="I206" s="57"/>
      <c r="J206" s="57"/>
      <c r="K206" s="57"/>
      <c r="L206" s="57"/>
      <c r="M206" s="58"/>
      <c r="N206" s="57"/>
      <c r="O206" s="46" t="n">
        <f aca="false">P206+Q206</f>
        <v>0</v>
      </c>
      <c r="P206" s="57"/>
      <c r="Q206" s="58"/>
      <c r="S206" s="49" t="n">
        <f aca="false">D206-G206</f>
        <v>0</v>
      </c>
      <c r="T206" s="49" t="n">
        <f aca="false">D206-H206</f>
        <v>0</v>
      </c>
      <c r="U206" s="49" t="n">
        <f aca="false">H206-I206</f>
        <v>0</v>
      </c>
      <c r="V206" s="49" t="n">
        <f aca="false">H206-J206</f>
        <v>0</v>
      </c>
      <c r="W206" s="53" t="n">
        <f aca="false">O206-(G206-N206)</f>
        <v>0</v>
      </c>
      <c r="X206" s="49" t="n">
        <f aca="false">E206-L206</f>
        <v>0</v>
      </c>
      <c r="Y206" s="49" t="n">
        <f aca="false">E206-P206</f>
        <v>0</v>
      </c>
      <c r="Z206" s="49" t="n">
        <f aca="false">F206-M206</f>
        <v>0</v>
      </c>
      <c r="AA206" s="49" t="n">
        <f aca="false">F206-Q206</f>
        <v>0</v>
      </c>
      <c r="AB206" s="49" t="n">
        <f aca="false">H206-K206</f>
        <v>0</v>
      </c>
      <c r="AC206" s="49" t="n">
        <f aca="false">G206-I206</f>
        <v>0</v>
      </c>
      <c r="AD206" s="49" t="n">
        <f aca="false">(D206-G206)-(H206-I206)</f>
        <v>0</v>
      </c>
    </row>
    <row r="207" s="7" customFormat="true" ht="17.55" hidden="false" customHeight="true" outlineLevel="0" collapsed="false">
      <c r="A207" s="69" t="s">
        <v>623</v>
      </c>
      <c r="B207" s="105" t="s">
        <v>624</v>
      </c>
      <c r="C207" s="65" t="s">
        <v>625</v>
      </c>
      <c r="D207" s="74" t="n">
        <f aca="false">E207+F207</f>
        <v>0</v>
      </c>
      <c r="E207" s="58"/>
      <c r="F207" s="58"/>
      <c r="G207" s="58"/>
      <c r="H207" s="75" t="n">
        <f aca="false">L207+M207</f>
        <v>0</v>
      </c>
      <c r="I207" s="58"/>
      <c r="J207" s="58"/>
      <c r="K207" s="58"/>
      <c r="L207" s="75" t="n">
        <f aca="false">E207</f>
        <v>0</v>
      </c>
      <c r="M207" s="75" t="n">
        <f aca="false">F207</f>
        <v>0</v>
      </c>
      <c r="N207" s="58"/>
      <c r="O207" s="53" t="n">
        <f aca="false">P207+Q207</f>
        <v>0</v>
      </c>
      <c r="P207" s="58"/>
      <c r="Q207" s="58"/>
      <c r="S207" s="49" t="n">
        <f aca="false">D207-G207</f>
        <v>0</v>
      </c>
      <c r="T207" s="61" t="n">
        <f aca="false">D207-H207</f>
        <v>0</v>
      </c>
      <c r="U207" s="61" t="n">
        <f aca="false">H207-I207</f>
        <v>0</v>
      </c>
      <c r="V207" s="49" t="n">
        <f aca="false">H207-J207</f>
        <v>0</v>
      </c>
      <c r="W207" s="53" t="n">
        <f aca="false">O207-(G207-N207)</f>
        <v>0</v>
      </c>
      <c r="X207" s="49" t="n">
        <f aca="false">E207-L207</f>
        <v>0</v>
      </c>
      <c r="Y207" s="49" t="n">
        <f aca="false">E207-P207</f>
        <v>0</v>
      </c>
      <c r="Z207" s="49" t="n">
        <f aca="false">F207-M207</f>
        <v>0</v>
      </c>
      <c r="AA207" s="49" t="n">
        <f aca="false">F207-Q207</f>
        <v>0</v>
      </c>
      <c r="AB207" s="49" t="n">
        <f aca="false">H207-K207</f>
        <v>0</v>
      </c>
      <c r="AC207" s="49" t="n">
        <f aca="false">G207-I207</f>
        <v>0</v>
      </c>
      <c r="AD207" s="49" t="n">
        <f aca="false">(D207-G207)-(H207-I207)</f>
        <v>0</v>
      </c>
    </row>
    <row r="208" s="7" customFormat="true" ht="22.8" hidden="false" customHeight="true" outlineLevel="0" collapsed="false">
      <c r="A208" s="63" t="s">
        <v>626</v>
      </c>
      <c r="B208" s="64" t="s">
        <v>627</v>
      </c>
      <c r="C208" s="71"/>
      <c r="D208" s="43" t="n">
        <f aca="false">E208+F208</f>
        <v>0</v>
      </c>
      <c r="E208" s="67" t="n">
        <f aca="false">E206-E207</f>
        <v>0</v>
      </c>
      <c r="F208" s="67" t="n">
        <f aca="false">F206-F207</f>
        <v>0</v>
      </c>
      <c r="G208" s="67" t="n">
        <f aca="false">G206-G207</f>
        <v>0</v>
      </c>
      <c r="H208" s="67" t="n">
        <f aca="false">L208+M208</f>
        <v>0</v>
      </c>
      <c r="I208" s="67" t="n">
        <f aca="false">I206-I207</f>
        <v>0</v>
      </c>
      <c r="J208" s="67" t="n">
        <f aca="false">J206-J207</f>
        <v>0</v>
      </c>
      <c r="K208" s="67" t="n">
        <f aca="false">K206-K207</f>
        <v>0</v>
      </c>
      <c r="L208" s="67" t="n">
        <f aca="false">L206-L207</f>
        <v>0</v>
      </c>
      <c r="M208" s="67" t="n">
        <f aca="false">M206-M207</f>
        <v>0</v>
      </c>
      <c r="N208" s="67" t="n">
        <f aca="false">N206-N207</f>
        <v>0</v>
      </c>
      <c r="O208" s="53" t="n">
        <f aca="false">P208+Q208</f>
        <v>0</v>
      </c>
      <c r="P208" s="67" t="n">
        <f aca="false">P206-P207</f>
        <v>0</v>
      </c>
      <c r="Q208" s="67" t="n">
        <f aca="false">Q206-Q207</f>
        <v>0</v>
      </c>
      <c r="S208" s="49" t="n">
        <f aca="false">D208-G208</f>
        <v>0</v>
      </c>
      <c r="T208" s="49" t="n">
        <f aca="false">D208-H208</f>
        <v>0</v>
      </c>
      <c r="U208" s="49" t="n">
        <f aca="false">H208-I208</f>
        <v>0</v>
      </c>
      <c r="V208" s="49" t="n">
        <f aca="false">H208-J208</f>
        <v>0</v>
      </c>
      <c r="W208" s="53" t="n">
        <f aca="false">O208-(G208-N208)</f>
        <v>0</v>
      </c>
      <c r="X208" s="49" t="n">
        <f aca="false">E208-L208</f>
        <v>0</v>
      </c>
      <c r="Y208" s="49" t="n">
        <f aca="false">E208-P208</f>
        <v>0</v>
      </c>
      <c r="Z208" s="49" t="n">
        <f aca="false">F208-M208</f>
        <v>0</v>
      </c>
      <c r="AA208" s="49" t="n">
        <f aca="false">F208-Q208</f>
        <v>0</v>
      </c>
      <c r="AB208" s="49" t="n">
        <f aca="false">H208-K208</f>
        <v>0</v>
      </c>
      <c r="AC208" s="49" t="n">
        <f aca="false">G208-I208</f>
        <v>0</v>
      </c>
      <c r="AD208" s="49" t="n">
        <f aca="false">(D208-G208)-(H208-I208)</f>
        <v>0</v>
      </c>
    </row>
    <row r="209" s="7" customFormat="true" ht="31.2" hidden="false" customHeight="true" outlineLevel="0" collapsed="false">
      <c r="A209" s="63" t="s">
        <v>628</v>
      </c>
      <c r="B209" s="64" t="s">
        <v>629</v>
      </c>
      <c r="C209" s="65"/>
      <c r="D209" s="43" t="n">
        <f aca="false">E209+F209</f>
        <v>0</v>
      </c>
      <c r="E209" s="67" t="n">
        <f aca="false">E193-(E194+E195+E196+E197+E198+E201+E202+E205+E206)</f>
        <v>0</v>
      </c>
      <c r="F209" s="67" t="n">
        <f aca="false">F193-(F194+F195+F196+F197+F198+F201+F202+F205+F206)</f>
        <v>0</v>
      </c>
      <c r="G209" s="67" t="n">
        <f aca="false">G193-(G194+G195+G196+G197+G198+G201+G202+G205+G206)</f>
        <v>0</v>
      </c>
      <c r="H209" s="67" t="n">
        <f aca="false">L209+M209</f>
        <v>0</v>
      </c>
      <c r="I209" s="67" t="n">
        <f aca="false">I193-(I194+I195+I196+I197+I198+I201+I202+I205+I206)</f>
        <v>0</v>
      </c>
      <c r="J209" s="67" t="n">
        <f aca="false">J193-(J194+J195+J196+J197+J198+J201+J202+J205+J206)</f>
        <v>0</v>
      </c>
      <c r="K209" s="67" t="n">
        <f aca="false">K193-(K194+K195+K196+K197+K198+K201+K202+K205+K206)</f>
        <v>0</v>
      </c>
      <c r="L209" s="67" t="n">
        <f aca="false">L193-(L194+L195+L196+L197+L198+L201+L202+L205+L206)</f>
        <v>0</v>
      </c>
      <c r="M209" s="67" t="n">
        <f aca="false">M193-(M194+M195+M196+M197+M198+M201+M202+M205+M206)</f>
        <v>0</v>
      </c>
      <c r="N209" s="67" t="n">
        <f aca="false">N193-(N194+N195+N196+N197+N198+N201+N202+N205+N206)</f>
        <v>0</v>
      </c>
      <c r="O209" s="53" t="n">
        <f aca="false">P209+Q209</f>
        <v>0</v>
      </c>
      <c r="P209" s="67" t="n">
        <f aca="false">P193-(P194+P195+P196+P197+P198+P201+P202+P205+P206)</f>
        <v>0</v>
      </c>
      <c r="Q209" s="67" t="n">
        <f aca="false">Q193-(Q194+Q195+Q196+Q197+Q198+Q201+Q202+Q205+Q206)</f>
        <v>0</v>
      </c>
      <c r="S209" s="49" t="n">
        <f aca="false">D209-G209</f>
        <v>0</v>
      </c>
      <c r="T209" s="49" t="n">
        <f aca="false">D209-H209</f>
        <v>0</v>
      </c>
      <c r="U209" s="49" t="n">
        <f aca="false">H209-I209</f>
        <v>0</v>
      </c>
      <c r="V209" s="49" t="n">
        <f aca="false">H209-J209</f>
        <v>0</v>
      </c>
      <c r="W209" s="53" t="n">
        <f aca="false">O209-(G209-N209)</f>
        <v>0</v>
      </c>
      <c r="X209" s="49" t="n">
        <f aca="false">E209-L209</f>
        <v>0</v>
      </c>
      <c r="Y209" s="49" t="n">
        <f aca="false">E209-P209</f>
        <v>0</v>
      </c>
      <c r="Z209" s="49" t="n">
        <f aca="false">F209-M209</f>
        <v>0</v>
      </c>
      <c r="AA209" s="49" t="n">
        <f aca="false">F209-Q209</f>
        <v>0</v>
      </c>
      <c r="AB209" s="49" t="n">
        <f aca="false">H209-K209</f>
        <v>0</v>
      </c>
      <c r="AC209" s="49" t="n">
        <f aca="false">G209-I209</f>
        <v>0</v>
      </c>
      <c r="AD209" s="49" t="n">
        <f aca="false">(D209-G209)-(H209-I209)</f>
        <v>0</v>
      </c>
    </row>
    <row r="210" s="7" customFormat="true" ht="22.8" hidden="false" customHeight="true" outlineLevel="0" collapsed="false">
      <c r="A210" s="68" t="s">
        <v>630</v>
      </c>
      <c r="B210" s="41" t="s">
        <v>631</v>
      </c>
      <c r="C210" s="42" t="s">
        <v>632</v>
      </c>
      <c r="D210" s="43" t="n">
        <f aca="false">E210+F210</f>
        <v>0</v>
      </c>
      <c r="E210" s="51"/>
      <c r="F210" s="52"/>
      <c r="G210" s="51"/>
      <c r="H210" s="44" t="n">
        <f aca="false">L210+M210</f>
        <v>0</v>
      </c>
      <c r="I210" s="51"/>
      <c r="J210" s="51"/>
      <c r="K210" s="51"/>
      <c r="L210" s="51"/>
      <c r="M210" s="52"/>
      <c r="N210" s="51"/>
      <c r="O210" s="46" t="n">
        <f aca="false">P210+Q210</f>
        <v>0</v>
      </c>
      <c r="P210" s="51"/>
      <c r="Q210" s="52"/>
      <c r="S210" s="49" t="n">
        <f aca="false">D210-G210</f>
        <v>0</v>
      </c>
      <c r="T210" s="49" t="n">
        <f aca="false">D210-H210</f>
        <v>0</v>
      </c>
      <c r="U210" s="49" t="n">
        <f aca="false">H210-I210</f>
        <v>0</v>
      </c>
      <c r="V210" s="49" t="n">
        <f aca="false">H210-J210</f>
        <v>0</v>
      </c>
      <c r="W210" s="53" t="n">
        <f aca="false">O210-(G210-N210)</f>
        <v>0</v>
      </c>
      <c r="X210" s="49" t="n">
        <f aca="false">E210-L210</f>
        <v>0</v>
      </c>
      <c r="Y210" s="49" t="n">
        <f aca="false">E210-P210</f>
        <v>0</v>
      </c>
      <c r="Z210" s="49" t="n">
        <f aca="false">F210-M210</f>
        <v>0</v>
      </c>
      <c r="AA210" s="49" t="n">
        <f aca="false">F210-Q210</f>
        <v>0</v>
      </c>
      <c r="AB210" s="49" t="n">
        <f aca="false">H210-K210</f>
        <v>0</v>
      </c>
      <c r="AC210" s="49" t="n">
        <f aca="false">G210-I210</f>
        <v>0</v>
      </c>
      <c r="AD210" s="49" t="n">
        <f aca="false">(D210-G210)-(H210-I210)</f>
        <v>0</v>
      </c>
    </row>
    <row r="211" s="7" customFormat="true" ht="17.55" hidden="false" customHeight="true" outlineLevel="0" collapsed="false">
      <c r="A211" s="72" t="s">
        <v>633</v>
      </c>
      <c r="B211" s="73" t="s">
        <v>634</v>
      </c>
      <c r="C211" s="62" t="s">
        <v>635</v>
      </c>
      <c r="D211" s="43" t="n">
        <f aca="false">E211+F211</f>
        <v>0</v>
      </c>
      <c r="E211" s="57"/>
      <c r="F211" s="58"/>
      <c r="G211" s="57"/>
      <c r="H211" s="108" t="n">
        <f aca="false">L211+M211</f>
        <v>0</v>
      </c>
      <c r="I211" s="57"/>
      <c r="J211" s="57"/>
      <c r="K211" s="57"/>
      <c r="L211" s="57"/>
      <c r="M211" s="58"/>
      <c r="N211" s="57"/>
      <c r="O211" s="46" t="n">
        <f aca="false">P211+Q211</f>
        <v>0</v>
      </c>
      <c r="P211" s="57"/>
      <c r="Q211" s="58"/>
      <c r="S211" s="49" t="n">
        <f aca="false">D211-G211</f>
        <v>0</v>
      </c>
      <c r="T211" s="49" t="n">
        <f aca="false">D211-H211</f>
        <v>0</v>
      </c>
      <c r="U211" s="49" t="n">
        <f aca="false">H211-I211</f>
        <v>0</v>
      </c>
      <c r="V211" s="49" t="n">
        <f aca="false">H211-J211</f>
        <v>0</v>
      </c>
      <c r="W211" s="53" t="n">
        <f aca="false">O211-(G211-N211)</f>
        <v>0</v>
      </c>
      <c r="X211" s="49" t="n">
        <f aca="false">E211-L211</f>
        <v>0</v>
      </c>
      <c r="Y211" s="49" t="n">
        <f aca="false">E211-P211</f>
        <v>0</v>
      </c>
      <c r="Z211" s="49" t="n">
        <f aca="false">F211-M211</f>
        <v>0</v>
      </c>
      <c r="AA211" s="49" t="n">
        <f aca="false">F211-Q211</f>
        <v>0</v>
      </c>
      <c r="AB211" s="49" t="n">
        <f aca="false">H211-K211</f>
        <v>0</v>
      </c>
      <c r="AC211" s="49" t="n">
        <f aca="false">G211-I211</f>
        <v>0</v>
      </c>
      <c r="AD211" s="49" t="n">
        <f aca="false">(D211-G211)-(H211-I211)</f>
        <v>0</v>
      </c>
    </row>
    <row r="212" s="7" customFormat="true" ht="17.55" hidden="false" customHeight="true" outlineLevel="0" collapsed="false">
      <c r="A212" s="54" t="s">
        <v>636</v>
      </c>
      <c r="B212" s="73" t="s">
        <v>637</v>
      </c>
      <c r="C212" s="62" t="s">
        <v>638</v>
      </c>
      <c r="D212" s="43" t="n">
        <f aca="false">E212+F212</f>
        <v>0</v>
      </c>
      <c r="E212" s="57"/>
      <c r="F212" s="58"/>
      <c r="G212" s="57"/>
      <c r="H212" s="108" t="n">
        <f aca="false">L212+M212</f>
        <v>0</v>
      </c>
      <c r="I212" s="57"/>
      <c r="J212" s="57"/>
      <c r="K212" s="57"/>
      <c r="L212" s="57"/>
      <c r="M212" s="58"/>
      <c r="N212" s="57"/>
      <c r="O212" s="46" t="n">
        <f aca="false">P212+Q212</f>
        <v>0</v>
      </c>
      <c r="P212" s="57"/>
      <c r="Q212" s="58"/>
      <c r="S212" s="49" t="n">
        <f aca="false">D212-G212</f>
        <v>0</v>
      </c>
      <c r="T212" s="49" t="n">
        <f aca="false">D212-H212</f>
        <v>0</v>
      </c>
      <c r="U212" s="49" t="n">
        <f aca="false">H212-I212</f>
        <v>0</v>
      </c>
      <c r="V212" s="49" t="n">
        <f aca="false">H212-J212</f>
        <v>0</v>
      </c>
      <c r="W212" s="53" t="n">
        <f aca="false">O212-(G212-N212)</f>
        <v>0</v>
      </c>
      <c r="X212" s="49" t="n">
        <f aca="false">E212-L212</f>
        <v>0</v>
      </c>
      <c r="Y212" s="49" t="n">
        <f aca="false">E212-P212</f>
        <v>0</v>
      </c>
      <c r="Z212" s="49" t="n">
        <f aca="false">F212-M212</f>
        <v>0</v>
      </c>
      <c r="AA212" s="49" t="n">
        <f aca="false">F212-Q212</f>
        <v>0</v>
      </c>
      <c r="AB212" s="49" t="n">
        <f aca="false">H212-K212</f>
        <v>0</v>
      </c>
      <c r="AC212" s="49" t="n">
        <f aca="false">G212-I212</f>
        <v>0</v>
      </c>
      <c r="AD212" s="49" t="n">
        <f aca="false">(D212-G212)-(H212-I212)</f>
        <v>0</v>
      </c>
    </row>
    <row r="213" s="7" customFormat="true" ht="17.55" hidden="false" customHeight="true" outlineLevel="0" collapsed="false">
      <c r="A213" s="54" t="s">
        <v>639</v>
      </c>
      <c r="B213" s="55" t="s">
        <v>640</v>
      </c>
      <c r="C213" s="62" t="s">
        <v>641</v>
      </c>
      <c r="D213" s="43" t="n">
        <f aca="false">E213+F213</f>
        <v>0</v>
      </c>
      <c r="E213" s="57"/>
      <c r="F213" s="58"/>
      <c r="G213" s="57"/>
      <c r="H213" s="108" t="n">
        <f aca="false">L213+M213</f>
        <v>0</v>
      </c>
      <c r="I213" s="57"/>
      <c r="J213" s="57"/>
      <c r="K213" s="57"/>
      <c r="L213" s="57"/>
      <c r="M213" s="58"/>
      <c r="N213" s="57"/>
      <c r="O213" s="46" t="n">
        <f aca="false">P213+Q213</f>
        <v>0</v>
      </c>
      <c r="P213" s="57"/>
      <c r="Q213" s="58"/>
      <c r="S213" s="49" t="n">
        <f aca="false">D213-G213</f>
        <v>0</v>
      </c>
      <c r="T213" s="49" t="n">
        <f aca="false">D213-H213</f>
        <v>0</v>
      </c>
      <c r="U213" s="49" t="n">
        <f aca="false">H213-I213</f>
        <v>0</v>
      </c>
      <c r="V213" s="49" t="n">
        <f aca="false">H213-J213</f>
        <v>0</v>
      </c>
      <c r="W213" s="53" t="n">
        <f aca="false">O213-(G213-N213)</f>
        <v>0</v>
      </c>
      <c r="X213" s="49" t="n">
        <f aca="false">E213-L213</f>
        <v>0</v>
      </c>
      <c r="Y213" s="49" t="n">
        <f aca="false">E213-P213</f>
        <v>0</v>
      </c>
      <c r="Z213" s="49" t="n">
        <f aca="false">F213-M213</f>
        <v>0</v>
      </c>
      <c r="AA213" s="49" t="n">
        <f aca="false">F213-Q213</f>
        <v>0</v>
      </c>
      <c r="AB213" s="49" t="n">
        <f aca="false">H213-K213</f>
        <v>0</v>
      </c>
      <c r="AC213" s="49" t="n">
        <f aca="false">G213-I213</f>
        <v>0</v>
      </c>
      <c r="AD213" s="49" t="n">
        <f aca="false">(D213-G213)-(H213-I213)</f>
        <v>0</v>
      </c>
    </row>
    <row r="214" s="7" customFormat="true" ht="17.55" hidden="false" customHeight="true" outlineLevel="0" collapsed="false">
      <c r="A214" s="54" t="s">
        <v>642</v>
      </c>
      <c r="B214" s="55" t="s">
        <v>643</v>
      </c>
      <c r="C214" s="62" t="s">
        <v>644</v>
      </c>
      <c r="D214" s="43" t="n">
        <f aca="false">E214+F214</f>
        <v>0</v>
      </c>
      <c r="E214" s="57"/>
      <c r="F214" s="58"/>
      <c r="G214" s="57"/>
      <c r="H214" s="108" t="n">
        <f aca="false">L214+M214</f>
        <v>0</v>
      </c>
      <c r="I214" s="57"/>
      <c r="J214" s="57"/>
      <c r="K214" s="57"/>
      <c r="L214" s="57"/>
      <c r="M214" s="58"/>
      <c r="N214" s="57"/>
      <c r="O214" s="46" t="n">
        <f aca="false">P214+Q214</f>
        <v>0</v>
      </c>
      <c r="P214" s="57"/>
      <c r="Q214" s="58"/>
      <c r="S214" s="49" t="n">
        <f aca="false">D214-G214</f>
        <v>0</v>
      </c>
      <c r="T214" s="49" t="n">
        <f aca="false">D214-H214</f>
        <v>0</v>
      </c>
      <c r="U214" s="49" t="n">
        <f aca="false">H214-I214</f>
        <v>0</v>
      </c>
      <c r="V214" s="49" t="n">
        <f aca="false">H214-J214</f>
        <v>0</v>
      </c>
      <c r="W214" s="53" t="n">
        <f aca="false">O214-(G214-N214)</f>
        <v>0</v>
      </c>
      <c r="X214" s="49" t="n">
        <f aca="false">E214-L214</f>
        <v>0</v>
      </c>
      <c r="Y214" s="49" t="n">
        <f aca="false">E214-P214</f>
        <v>0</v>
      </c>
      <c r="Z214" s="49" t="n">
        <f aca="false">F214-M214</f>
        <v>0</v>
      </c>
      <c r="AA214" s="49" t="n">
        <f aca="false">F214-Q214</f>
        <v>0</v>
      </c>
      <c r="AB214" s="49" t="n">
        <f aca="false">H214-K214</f>
        <v>0</v>
      </c>
      <c r="AC214" s="49" t="n">
        <f aca="false">G214-I214</f>
        <v>0</v>
      </c>
      <c r="AD214" s="49" t="n">
        <f aca="false">(D214-G214)-(H214-I214)</f>
        <v>0</v>
      </c>
    </row>
    <row r="215" s="7" customFormat="true" ht="17.55" hidden="false" customHeight="true" outlineLevel="0" collapsed="false">
      <c r="A215" s="69" t="s">
        <v>645</v>
      </c>
      <c r="B215" s="70" t="s">
        <v>646</v>
      </c>
      <c r="C215" s="65" t="s">
        <v>647</v>
      </c>
      <c r="D215" s="43" t="n">
        <f aca="false">E215+F215</f>
        <v>0</v>
      </c>
      <c r="E215" s="58"/>
      <c r="F215" s="58"/>
      <c r="G215" s="58"/>
      <c r="H215" s="82" t="n">
        <f aca="false">L215+M215</f>
        <v>0</v>
      </c>
      <c r="I215" s="58"/>
      <c r="J215" s="58"/>
      <c r="K215" s="58"/>
      <c r="L215" s="58"/>
      <c r="M215" s="58"/>
      <c r="N215" s="58"/>
      <c r="O215" s="53" t="n">
        <f aca="false">P215+Q215</f>
        <v>0</v>
      </c>
      <c r="P215" s="58"/>
      <c r="Q215" s="58"/>
      <c r="S215" s="49" t="n">
        <f aca="false">D215-G215</f>
        <v>0</v>
      </c>
      <c r="T215" s="49" t="n">
        <f aca="false">D215-H215</f>
        <v>0</v>
      </c>
      <c r="U215" s="49" t="n">
        <f aca="false">H215-I215</f>
        <v>0</v>
      </c>
      <c r="V215" s="49" t="n">
        <f aca="false">H215-J215</f>
        <v>0</v>
      </c>
      <c r="W215" s="53" t="n">
        <f aca="false">O215-(G215-N215)</f>
        <v>0</v>
      </c>
      <c r="X215" s="49" t="n">
        <f aca="false">E215-L215</f>
        <v>0</v>
      </c>
      <c r="Y215" s="49" t="n">
        <f aca="false">E215-P215</f>
        <v>0</v>
      </c>
      <c r="Z215" s="49" t="n">
        <f aca="false">F215-M215</f>
        <v>0</v>
      </c>
      <c r="AA215" s="49" t="n">
        <f aca="false">F215-Q215</f>
        <v>0</v>
      </c>
      <c r="AB215" s="49" t="n">
        <f aca="false">H215-K215</f>
        <v>0</v>
      </c>
      <c r="AC215" s="49" t="n">
        <f aca="false">G215-I215</f>
        <v>0</v>
      </c>
      <c r="AD215" s="49" t="n">
        <f aca="false">(D215-G215)-(H215-I215)</f>
        <v>0</v>
      </c>
    </row>
    <row r="216" s="7" customFormat="true" ht="19.8" hidden="false" customHeight="true" outlineLevel="0" collapsed="false">
      <c r="A216" s="63" t="s">
        <v>648</v>
      </c>
      <c r="B216" s="64" t="s">
        <v>649</v>
      </c>
      <c r="C216" s="71"/>
      <c r="D216" s="43" t="n">
        <f aca="false">E216+F216</f>
        <v>0</v>
      </c>
      <c r="E216" s="67" t="n">
        <f aca="false">E214-E215</f>
        <v>0</v>
      </c>
      <c r="F216" s="67" t="n">
        <f aca="false">F214-F215</f>
        <v>0</v>
      </c>
      <c r="G216" s="67" t="n">
        <f aca="false">G214-G215</f>
        <v>0</v>
      </c>
      <c r="H216" s="67" t="n">
        <f aca="false">L216+M216</f>
        <v>0</v>
      </c>
      <c r="I216" s="67" t="n">
        <f aca="false">I214-I215</f>
        <v>0</v>
      </c>
      <c r="J216" s="67" t="n">
        <f aca="false">J214-J215</f>
        <v>0</v>
      </c>
      <c r="K216" s="67" t="n">
        <f aca="false">K214-K215</f>
        <v>0</v>
      </c>
      <c r="L216" s="67" t="n">
        <f aca="false">L214-L215</f>
        <v>0</v>
      </c>
      <c r="M216" s="67" t="n">
        <f aca="false">M214-M215</f>
        <v>0</v>
      </c>
      <c r="N216" s="67" t="n">
        <f aca="false">N214-N215</f>
        <v>0</v>
      </c>
      <c r="O216" s="53" t="n">
        <f aca="false">P216+Q216</f>
        <v>0</v>
      </c>
      <c r="P216" s="67" t="n">
        <f aca="false">P214-P215</f>
        <v>0</v>
      </c>
      <c r="Q216" s="67" t="n">
        <f aca="false">Q214-Q215</f>
        <v>0</v>
      </c>
      <c r="S216" s="49" t="n">
        <f aca="false">D216-G216</f>
        <v>0</v>
      </c>
      <c r="T216" s="49" t="n">
        <f aca="false">D216-H216</f>
        <v>0</v>
      </c>
      <c r="U216" s="49" t="n">
        <f aca="false">H216-I216</f>
        <v>0</v>
      </c>
      <c r="V216" s="49" t="n">
        <f aca="false">H216-J216</f>
        <v>0</v>
      </c>
      <c r="W216" s="53" t="n">
        <f aca="false">O216-(G216-N216)</f>
        <v>0</v>
      </c>
      <c r="X216" s="49" t="n">
        <f aca="false">E216-L216</f>
        <v>0</v>
      </c>
      <c r="Y216" s="49" t="n">
        <f aca="false">E216-P216</f>
        <v>0</v>
      </c>
      <c r="Z216" s="49" t="n">
        <f aca="false">F216-M216</f>
        <v>0</v>
      </c>
      <c r="AA216" s="49" t="n">
        <f aca="false">F216-Q216</f>
        <v>0</v>
      </c>
      <c r="AB216" s="49" t="n">
        <f aca="false">H216-K216</f>
        <v>0</v>
      </c>
      <c r="AC216" s="49" t="n">
        <f aca="false">G216-I216</f>
        <v>0</v>
      </c>
      <c r="AD216" s="49" t="n">
        <f aca="false">(D216-G216)-(H216-I216)</f>
        <v>0</v>
      </c>
    </row>
    <row r="217" s="7" customFormat="true" ht="17.55" hidden="false" customHeight="true" outlineLevel="0" collapsed="false">
      <c r="A217" s="54" t="s">
        <v>650</v>
      </c>
      <c r="B217" s="55" t="s">
        <v>651</v>
      </c>
      <c r="C217" s="62" t="s">
        <v>652</v>
      </c>
      <c r="D217" s="43" t="n">
        <f aca="false">E217+F217</f>
        <v>0</v>
      </c>
      <c r="E217" s="57"/>
      <c r="F217" s="58"/>
      <c r="G217" s="57"/>
      <c r="H217" s="108" t="n">
        <f aca="false">L217+M217</f>
        <v>0</v>
      </c>
      <c r="I217" s="57"/>
      <c r="J217" s="57"/>
      <c r="K217" s="57"/>
      <c r="L217" s="57"/>
      <c r="M217" s="58"/>
      <c r="N217" s="57"/>
      <c r="O217" s="46" t="n">
        <f aca="false">P217+Q217</f>
        <v>0</v>
      </c>
      <c r="P217" s="57"/>
      <c r="Q217" s="58"/>
      <c r="S217" s="49" t="n">
        <f aca="false">D217-G217</f>
        <v>0</v>
      </c>
      <c r="T217" s="49" t="n">
        <f aca="false">D217-H217</f>
        <v>0</v>
      </c>
      <c r="U217" s="49" t="n">
        <f aca="false">H217-I217</f>
        <v>0</v>
      </c>
      <c r="V217" s="49" t="n">
        <f aca="false">H217-J217</f>
        <v>0</v>
      </c>
      <c r="W217" s="53" t="n">
        <f aca="false">O217-(G217-N217)</f>
        <v>0</v>
      </c>
      <c r="X217" s="49" t="n">
        <f aca="false">E217-L217</f>
        <v>0</v>
      </c>
      <c r="Y217" s="49" t="n">
        <f aca="false">E217-P217</f>
        <v>0</v>
      </c>
      <c r="Z217" s="49" t="n">
        <f aca="false">F217-M217</f>
        <v>0</v>
      </c>
      <c r="AA217" s="49" t="n">
        <f aca="false">F217-Q217</f>
        <v>0</v>
      </c>
      <c r="AB217" s="49" t="n">
        <f aca="false">H217-K217</f>
        <v>0</v>
      </c>
      <c r="AC217" s="49" t="n">
        <f aca="false">G217-I217</f>
        <v>0</v>
      </c>
      <c r="AD217" s="49" t="n">
        <f aca="false">(D217-G217)-(H217-I217)</f>
        <v>0</v>
      </c>
    </row>
    <row r="218" s="7" customFormat="true" ht="17.55" hidden="false" customHeight="true" outlineLevel="0" collapsed="false">
      <c r="A218" s="54" t="s">
        <v>653</v>
      </c>
      <c r="B218" s="55" t="s">
        <v>654</v>
      </c>
      <c r="C218" s="62" t="s">
        <v>655</v>
      </c>
      <c r="D218" s="43" t="n">
        <f aca="false">E218+F218</f>
        <v>0</v>
      </c>
      <c r="E218" s="57"/>
      <c r="F218" s="58"/>
      <c r="G218" s="57"/>
      <c r="H218" s="108" t="n">
        <f aca="false">L218+M218</f>
        <v>0</v>
      </c>
      <c r="I218" s="57"/>
      <c r="J218" s="57"/>
      <c r="K218" s="57"/>
      <c r="L218" s="57"/>
      <c r="M218" s="58"/>
      <c r="N218" s="57"/>
      <c r="O218" s="46" t="n">
        <f aca="false">P218+Q218</f>
        <v>0</v>
      </c>
      <c r="P218" s="57"/>
      <c r="Q218" s="58"/>
      <c r="S218" s="49" t="n">
        <f aca="false">D218-G218</f>
        <v>0</v>
      </c>
      <c r="T218" s="49" t="n">
        <f aca="false">D218-H218</f>
        <v>0</v>
      </c>
      <c r="U218" s="49" t="n">
        <f aca="false">H218-I218</f>
        <v>0</v>
      </c>
      <c r="V218" s="49" t="n">
        <f aca="false">H218-J218</f>
        <v>0</v>
      </c>
      <c r="W218" s="53" t="n">
        <f aca="false">O218-(G218-N218)</f>
        <v>0</v>
      </c>
      <c r="X218" s="49" t="n">
        <f aca="false">E218-L218</f>
        <v>0</v>
      </c>
      <c r="Y218" s="49" t="n">
        <f aca="false">E218-P218</f>
        <v>0</v>
      </c>
      <c r="Z218" s="49" t="n">
        <f aca="false">F218-M218</f>
        <v>0</v>
      </c>
      <c r="AA218" s="49" t="n">
        <f aca="false">F218-Q218</f>
        <v>0</v>
      </c>
      <c r="AB218" s="49" t="n">
        <f aca="false">H218-K218</f>
        <v>0</v>
      </c>
      <c r="AC218" s="49" t="n">
        <f aca="false">G218-I218</f>
        <v>0</v>
      </c>
      <c r="AD218" s="49" t="n">
        <f aca="false">(D218-G218)-(H218-I218)</f>
        <v>0</v>
      </c>
    </row>
    <row r="219" s="7" customFormat="true" ht="22.8" hidden="false" customHeight="true" outlineLevel="0" collapsed="false">
      <c r="A219" s="63" t="s">
        <v>656</v>
      </c>
      <c r="B219" s="64" t="s">
        <v>657</v>
      </c>
      <c r="C219" s="65"/>
      <c r="D219" s="43" t="n">
        <f aca="false">E219+F219</f>
        <v>0</v>
      </c>
      <c r="E219" s="67" t="n">
        <f aca="false">E210-(E211+E212+E213+E214+E217+E218)</f>
        <v>0</v>
      </c>
      <c r="F219" s="67" t="n">
        <f aca="false">F210-(F211+F212+F213+F214+F217+F218)</f>
        <v>0</v>
      </c>
      <c r="G219" s="67" t="n">
        <f aca="false">G210-(G211+G212+G213+G214+G217+G218)</f>
        <v>0</v>
      </c>
      <c r="H219" s="67" t="n">
        <f aca="false">L219+M219</f>
        <v>0</v>
      </c>
      <c r="I219" s="67" t="n">
        <f aca="false">I210-(I211+I212+I213+I214+I217+I218)</f>
        <v>0</v>
      </c>
      <c r="J219" s="67" t="n">
        <f aca="false">J210-(J211+J212+J213+J214+J217+J218)</f>
        <v>0</v>
      </c>
      <c r="K219" s="67" t="n">
        <f aca="false">K210-(K211+K212+K213+K214+K217+K218)</f>
        <v>0</v>
      </c>
      <c r="L219" s="67" t="n">
        <f aca="false">L210-(L211+L212+L213+L214+L217+L218)</f>
        <v>0</v>
      </c>
      <c r="M219" s="67" t="n">
        <f aca="false">M210-(M211+M212+M213+M214+M217+M218)</f>
        <v>0</v>
      </c>
      <c r="N219" s="67" t="n">
        <f aca="false">N210-(N211+N212+N213+N214+N217+N218)</f>
        <v>0</v>
      </c>
      <c r="O219" s="53" t="n">
        <f aca="false">P219+Q219</f>
        <v>0</v>
      </c>
      <c r="P219" s="67" t="n">
        <f aca="false">P210-(P211+P212+P213+P214+P217+P218)</f>
        <v>0</v>
      </c>
      <c r="Q219" s="67" t="n">
        <f aca="false">Q210-(Q211+Q212+Q213+Q214+Q217+Q218)</f>
        <v>0</v>
      </c>
      <c r="S219" s="49" t="n">
        <f aca="false">D219-G219</f>
        <v>0</v>
      </c>
      <c r="T219" s="49" t="n">
        <f aca="false">D219-H219</f>
        <v>0</v>
      </c>
      <c r="U219" s="49" t="n">
        <f aca="false">H219-I219</f>
        <v>0</v>
      </c>
      <c r="V219" s="49" t="n">
        <f aca="false">H219-J219</f>
        <v>0</v>
      </c>
      <c r="W219" s="53" t="n">
        <f aca="false">O219-(G219-N219)</f>
        <v>0</v>
      </c>
      <c r="X219" s="49" t="n">
        <f aca="false">E219-L219</f>
        <v>0</v>
      </c>
      <c r="Y219" s="49" t="n">
        <f aca="false">E219-P219</f>
        <v>0</v>
      </c>
      <c r="Z219" s="49" t="n">
        <f aca="false">F219-M219</f>
        <v>0</v>
      </c>
      <c r="AA219" s="49" t="n">
        <f aca="false">F219-Q219</f>
        <v>0</v>
      </c>
      <c r="AB219" s="49" t="n">
        <f aca="false">H219-K219</f>
        <v>0</v>
      </c>
      <c r="AC219" s="49" t="n">
        <f aca="false">G219-I219</f>
        <v>0</v>
      </c>
      <c r="AD219" s="49" t="n">
        <f aca="false">(D219-G219)-(H219-I219)</f>
        <v>0</v>
      </c>
    </row>
    <row r="220" s="7" customFormat="true" ht="22.8" hidden="false" customHeight="true" outlineLevel="0" collapsed="false">
      <c r="A220" s="68" t="s">
        <v>658</v>
      </c>
      <c r="B220" s="41" t="s">
        <v>659</v>
      </c>
      <c r="C220" s="42" t="s">
        <v>660</v>
      </c>
      <c r="D220" s="43" t="n">
        <f aca="false">E220+F220</f>
        <v>0</v>
      </c>
      <c r="E220" s="51"/>
      <c r="F220" s="52"/>
      <c r="G220" s="51"/>
      <c r="H220" s="44" t="n">
        <f aca="false">L220+M220</f>
        <v>0</v>
      </c>
      <c r="I220" s="51"/>
      <c r="J220" s="51"/>
      <c r="K220" s="51"/>
      <c r="L220" s="51"/>
      <c r="M220" s="52"/>
      <c r="N220" s="51"/>
      <c r="O220" s="46" t="n">
        <f aca="false">P220+Q220</f>
        <v>0</v>
      </c>
      <c r="P220" s="51"/>
      <c r="Q220" s="52"/>
      <c r="S220" s="49" t="n">
        <f aca="false">D220-G220</f>
        <v>0</v>
      </c>
      <c r="T220" s="49" t="n">
        <f aca="false">D220-H220</f>
        <v>0</v>
      </c>
      <c r="U220" s="49" t="n">
        <f aca="false">H220-I220</f>
        <v>0</v>
      </c>
      <c r="V220" s="49" t="n">
        <f aca="false">H220-J220</f>
        <v>0</v>
      </c>
      <c r="W220" s="53" t="n">
        <f aca="false">O220-(G220-N220)</f>
        <v>0</v>
      </c>
      <c r="X220" s="49" t="n">
        <f aca="false">E220-L220</f>
        <v>0</v>
      </c>
      <c r="Y220" s="49" t="n">
        <f aca="false">E220-P220</f>
        <v>0</v>
      </c>
      <c r="Z220" s="49" t="n">
        <f aca="false">F220-M220</f>
        <v>0</v>
      </c>
      <c r="AA220" s="49" t="n">
        <f aca="false">F220-Q220</f>
        <v>0</v>
      </c>
      <c r="AB220" s="49" t="n">
        <f aca="false">H220-K220</f>
        <v>0</v>
      </c>
      <c r="AC220" s="49" t="n">
        <f aca="false">G220-I220</f>
        <v>0</v>
      </c>
      <c r="AD220" s="49" t="n">
        <f aca="false">(D220-G220)-(H220-I220)</f>
        <v>0</v>
      </c>
    </row>
    <row r="221" s="7" customFormat="true" ht="17.55" hidden="false" customHeight="true" outlineLevel="0" collapsed="false">
      <c r="A221" s="72" t="s">
        <v>661</v>
      </c>
      <c r="B221" s="73" t="s">
        <v>662</v>
      </c>
      <c r="C221" s="62" t="s">
        <v>663</v>
      </c>
      <c r="D221" s="43" t="n">
        <f aca="false">E221+F221</f>
        <v>0</v>
      </c>
      <c r="E221" s="57"/>
      <c r="F221" s="58"/>
      <c r="G221" s="57"/>
      <c r="H221" s="108" t="n">
        <f aca="false">L221+M221</f>
        <v>0</v>
      </c>
      <c r="I221" s="57"/>
      <c r="J221" s="57"/>
      <c r="K221" s="57"/>
      <c r="L221" s="57"/>
      <c r="M221" s="58"/>
      <c r="N221" s="57"/>
      <c r="O221" s="46" t="n">
        <f aca="false">P221+Q221</f>
        <v>0</v>
      </c>
      <c r="P221" s="57"/>
      <c r="Q221" s="58"/>
      <c r="S221" s="49" t="n">
        <f aca="false">D221-G221</f>
        <v>0</v>
      </c>
      <c r="T221" s="49" t="n">
        <f aca="false">D221-H221</f>
        <v>0</v>
      </c>
      <c r="U221" s="49" t="n">
        <f aca="false">H221-I221</f>
        <v>0</v>
      </c>
      <c r="V221" s="49" t="n">
        <f aca="false">H221-J221</f>
        <v>0</v>
      </c>
      <c r="W221" s="53" t="n">
        <f aca="false">O221-(G221-N221)</f>
        <v>0</v>
      </c>
      <c r="X221" s="49" t="n">
        <f aca="false">E221-L221</f>
        <v>0</v>
      </c>
      <c r="Y221" s="49" t="n">
        <f aca="false">E221-P221</f>
        <v>0</v>
      </c>
      <c r="Z221" s="49" t="n">
        <f aca="false">F221-M221</f>
        <v>0</v>
      </c>
      <c r="AA221" s="49" t="n">
        <f aca="false">F221-Q221</f>
        <v>0</v>
      </c>
      <c r="AB221" s="49" t="n">
        <f aca="false">H221-K221</f>
        <v>0</v>
      </c>
      <c r="AC221" s="49" t="n">
        <f aca="false">G221-I221</f>
        <v>0</v>
      </c>
      <c r="AD221" s="49" t="n">
        <f aca="false">(D221-G221)-(H221-I221)</f>
        <v>0</v>
      </c>
    </row>
    <row r="222" s="7" customFormat="true" ht="23.4" hidden="false" customHeight="true" outlineLevel="0" collapsed="false">
      <c r="A222" s="69" t="s">
        <v>664</v>
      </c>
      <c r="B222" s="70" t="s">
        <v>665</v>
      </c>
      <c r="C222" s="65" t="s">
        <v>666</v>
      </c>
      <c r="D222" s="43" t="n">
        <f aca="false">E222+F222</f>
        <v>0</v>
      </c>
      <c r="E222" s="58"/>
      <c r="F222" s="58"/>
      <c r="G222" s="58"/>
      <c r="H222" s="82" t="n">
        <f aca="false">L222+M222</f>
        <v>0</v>
      </c>
      <c r="I222" s="58"/>
      <c r="J222" s="58"/>
      <c r="K222" s="58"/>
      <c r="L222" s="58"/>
      <c r="M222" s="58"/>
      <c r="N222" s="58"/>
      <c r="O222" s="53" t="n">
        <f aca="false">P222+Q222</f>
        <v>0</v>
      </c>
      <c r="P222" s="58"/>
      <c r="Q222" s="58"/>
      <c r="S222" s="49" t="n">
        <f aca="false">D222-G222</f>
        <v>0</v>
      </c>
      <c r="T222" s="49" t="n">
        <f aca="false">D222-H222</f>
        <v>0</v>
      </c>
      <c r="U222" s="49" t="n">
        <f aca="false">H222-I222</f>
        <v>0</v>
      </c>
      <c r="V222" s="49" t="n">
        <f aca="false">H222-J222</f>
        <v>0</v>
      </c>
      <c r="W222" s="53" t="n">
        <f aca="false">O222-(G222-N222)</f>
        <v>0</v>
      </c>
      <c r="X222" s="49" t="n">
        <f aca="false">E222-L222</f>
        <v>0</v>
      </c>
      <c r="Y222" s="49" t="n">
        <f aca="false">E222-P222</f>
        <v>0</v>
      </c>
      <c r="Z222" s="49" t="n">
        <f aca="false">F222-M222</f>
        <v>0</v>
      </c>
      <c r="AA222" s="49" t="n">
        <f aca="false">F222-Q222</f>
        <v>0</v>
      </c>
      <c r="AB222" s="49" t="n">
        <f aca="false">H222-K222</f>
        <v>0</v>
      </c>
      <c r="AC222" s="49" t="n">
        <f aca="false">G222-I222</f>
        <v>0</v>
      </c>
      <c r="AD222" s="49" t="n">
        <f aca="false">(D222-G222)-(H222-I222)</f>
        <v>0</v>
      </c>
    </row>
    <row r="223" s="7" customFormat="true" ht="22.8" hidden="false" customHeight="true" outlineLevel="0" collapsed="false">
      <c r="A223" s="69" t="s">
        <v>667</v>
      </c>
      <c r="B223" s="70" t="s">
        <v>668</v>
      </c>
      <c r="C223" s="65" t="s">
        <v>669</v>
      </c>
      <c r="D223" s="43" t="n">
        <f aca="false">E223+F223</f>
        <v>0</v>
      </c>
      <c r="E223" s="58"/>
      <c r="F223" s="58"/>
      <c r="G223" s="58"/>
      <c r="H223" s="82" t="n">
        <f aca="false">L223+M223</f>
        <v>0</v>
      </c>
      <c r="I223" s="58"/>
      <c r="J223" s="58"/>
      <c r="K223" s="58"/>
      <c r="L223" s="58"/>
      <c r="M223" s="58"/>
      <c r="N223" s="58"/>
      <c r="O223" s="53" t="n">
        <f aca="false">P223+Q223</f>
        <v>0</v>
      </c>
      <c r="P223" s="58"/>
      <c r="Q223" s="58"/>
      <c r="S223" s="49" t="n">
        <f aca="false">D223-G223</f>
        <v>0</v>
      </c>
      <c r="T223" s="49" t="n">
        <f aca="false">D223-H223</f>
        <v>0</v>
      </c>
      <c r="U223" s="49" t="n">
        <f aca="false">H223-I223</f>
        <v>0</v>
      </c>
      <c r="V223" s="49" t="n">
        <f aca="false">H223-J223</f>
        <v>0</v>
      </c>
      <c r="W223" s="53" t="n">
        <f aca="false">O223-(G223-N223)</f>
        <v>0</v>
      </c>
      <c r="X223" s="49" t="n">
        <f aca="false">E223-L223</f>
        <v>0</v>
      </c>
      <c r="Y223" s="49" t="n">
        <f aca="false">E223-P223</f>
        <v>0</v>
      </c>
      <c r="Z223" s="49" t="n">
        <f aca="false">F223-M223</f>
        <v>0</v>
      </c>
      <c r="AA223" s="49" t="n">
        <f aca="false">F223-Q223</f>
        <v>0</v>
      </c>
      <c r="AB223" s="49" t="n">
        <f aca="false">H223-K223</f>
        <v>0</v>
      </c>
      <c r="AC223" s="49" t="n">
        <f aca="false">G223-I223</f>
        <v>0</v>
      </c>
      <c r="AD223" s="49" t="n">
        <f aca="false">(D223-G223)-(H223-I223)</f>
        <v>0</v>
      </c>
    </row>
    <row r="224" s="7" customFormat="true" ht="17.55" hidden="false" customHeight="true" outlineLevel="0" collapsed="false">
      <c r="A224" s="69" t="s">
        <v>670</v>
      </c>
      <c r="B224" s="70" t="s">
        <v>671</v>
      </c>
      <c r="C224" s="65" t="s">
        <v>672</v>
      </c>
      <c r="D224" s="43" t="n">
        <f aca="false">E224+F224</f>
        <v>0</v>
      </c>
      <c r="E224" s="58"/>
      <c r="F224" s="58"/>
      <c r="G224" s="58"/>
      <c r="H224" s="82" t="n">
        <f aca="false">L224+M224</f>
        <v>0</v>
      </c>
      <c r="I224" s="58"/>
      <c r="J224" s="58"/>
      <c r="K224" s="58"/>
      <c r="L224" s="58"/>
      <c r="M224" s="58"/>
      <c r="N224" s="58"/>
      <c r="O224" s="53" t="n">
        <f aca="false">P224+Q224</f>
        <v>0</v>
      </c>
      <c r="P224" s="58"/>
      <c r="Q224" s="58"/>
      <c r="S224" s="49" t="n">
        <f aca="false">D224-G224</f>
        <v>0</v>
      </c>
      <c r="T224" s="49" t="n">
        <f aca="false">D224-H224</f>
        <v>0</v>
      </c>
      <c r="U224" s="49" t="n">
        <f aca="false">H224-I224</f>
        <v>0</v>
      </c>
      <c r="V224" s="49" t="n">
        <f aca="false">H224-J224</f>
        <v>0</v>
      </c>
      <c r="W224" s="53" t="n">
        <f aca="false">O224-(G224-N224)</f>
        <v>0</v>
      </c>
      <c r="X224" s="49" t="n">
        <f aca="false">E224-L224</f>
        <v>0</v>
      </c>
      <c r="Y224" s="49" t="n">
        <f aca="false">E224-P224</f>
        <v>0</v>
      </c>
      <c r="Z224" s="49" t="n">
        <f aca="false">F224-M224</f>
        <v>0</v>
      </c>
      <c r="AA224" s="49" t="n">
        <f aca="false">F224-Q224</f>
        <v>0</v>
      </c>
      <c r="AB224" s="49" t="n">
        <f aca="false">H224-K224</f>
        <v>0</v>
      </c>
      <c r="AC224" s="49" t="n">
        <f aca="false">G224-I224</f>
        <v>0</v>
      </c>
      <c r="AD224" s="49" t="n">
        <f aca="false">(D224-G224)-(H224-I224)</f>
        <v>0</v>
      </c>
    </row>
    <row r="225" s="7" customFormat="true" ht="17.55" hidden="false" customHeight="true" outlineLevel="0" collapsed="false">
      <c r="A225" s="69" t="s">
        <v>673</v>
      </c>
      <c r="B225" s="77" t="s">
        <v>674</v>
      </c>
      <c r="C225" s="65" t="s">
        <v>675</v>
      </c>
      <c r="D225" s="43" t="n">
        <f aca="false">E225+F225</f>
        <v>0</v>
      </c>
      <c r="E225" s="58"/>
      <c r="F225" s="58"/>
      <c r="G225" s="58"/>
      <c r="H225" s="82" t="n">
        <f aca="false">L225+M225</f>
        <v>0</v>
      </c>
      <c r="I225" s="58"/>
      <c r="J225" s="58"/>
      <c r="K225" s="58"/>
      <c r="L225" s="58"/>
      <c r="M225" s="58"/>
      <c r="N225" s="58"/>
      <c r="O225" s="53" t="n">
        <f aca="false">P225+Q225</f>
        <v>0</v>
      </c>
      <c r="P225" s="58"/>
      <c r="Q225" s="58"/>
      <c r="S225" s="49" t="n">
        <f aca="false">D225-G225</f>
        <v>0</v>
      </c>
      <c r="T225" s="49" t="n">
        <f aca="false">D225-H225</f>
        <v>0</v>
      </c>
      <c r="U225" s="49" t="n">
        <f aca="false">H225-I225</f>
        <v>0</v>
      </c>
      <c r="V225" s="49" t="n">
        <f aca="false">H225-J225</f>
        <v>0</v>
      </c>
      <c r="W225" s="53" t="n">
        <f aca="false">O225-(G225-N225)</f>
        <v>0</v>
      </c>
      <c r="X225" s="49" t="n">
        <f aca="false">E225-L225</f>
        <v>0</v>
      </c>
      <c r="Y225" s="49" t="n">
        <f aca="false">E225-P225</f>
        <v>0</v>
      </c>
      <c r="Z225" s="49" t="n">
        <f aca="false">F225-M225</f>
        <v>0</v>
      </c>
      <c r="AA225" s="49" t="n">
        <f aca="false">F225-Q225</f>
        <v>0</v>
      </c>
      <c r="AB225" s="49" t="n">
        <f aca="false">H225-K225</f>
        <v>0</v>
      </c>
      <c r="AC225" s="49" t="n">
        <f aca="false">G225-I225</f>
        <v>0</v>
      </c>
      <c r="AD225" s="49" t="n">
        <f aca="false">(D225-G225)-(H225-I225)</f>
        <v>0</v>
      </c>
    </row>
    <row r="226" s="7" customFormat="true" ht="17.55" hidden="false" customHeight="true" outlineLevel="0" collapsed="false">
      <c r="A226" s="76" t="s">
        <v>676</v>
      </c>
      <c r="B226" s="77" t="s">
        <v>677</v>
      </c>
      <c r="C226" s="71" t="s">
        <v>678</v>
      </c>
      <c r="D226" s="43" t="n">
        <f aca="false">E226+F226</f>
        <v>0</v>
      </c>
      <c r="E226" s="58"/>
      <c r="F226" s="58"/>
      <c r="G226" s="58"/>
      <c r="H226" s="82" t="n">
        <f aca="false">L226+M226</f>
        <v>0</v>
      </c>
      <c r="I226" s="58"/>
      <c r="J226" s="58"/>
      <c r="K226" s="58"/>
      <c r="L226" s="58"/>
      <c r="M226" s="58"/>
      <c r="N226" s="58"/>
      <c r="O226" s="53" t="n">
        <f aca="false">P226+Q226</f>
        <v>0</v>
      </c>
      <c r="P226" s="58"/>
      <c r="Q226" s="58"/>
      <c r="S226" s="49" t="n">
        <f aca="false">D226-G226</f>
        <v>0</v>
      </c>
      <c r="T226" s="49" t="n">
        <f aca="false">D226-H226</f>
        <v>0</v>
      </c>
      <c r="U226" s="49" t="n">
        <f aca="false">H226-I226</f>
        <v>0</v>
      </c>
      <c r="V226" s="49" t="n">
        <f aca="false">H226-J226</f>
        <v>0</v>
      </c>
      <c r="W226" s="53" t="n">
        <f aca="false">O226-(G226-N226)</f>
        <v>0</v>
      </c>
      <c r="X226" s="49" t="n">
        <f aca="false">E226-L226</f>
        <v>0</v>
      </c>
      <c r="Y226" s="49" t="n">
        <f aca="false">E226-P226</f>
        <v>0</v>
      </c>
      <c r="Z226" s="49" t="n">
        <f aca="false">F226-M226</f>
        <v>0</v>
      </c>
      <c r="AA226" s="49" t="n">
        <f aca="false">F226-Q226</f>
        <v>0</v>
      </c>
      <c r="AB226" s="49" t="n">
        <f aca="false">H226-K226</f>
        <v>0</v>
      </c>
      <c r="AC226" s="49" t="n">
        <f aca="false">G226-I226</f>
        <v>0</v>
      </c>
      <c r="AD226" s="49" t="n">
        <f aca="false">(D226-G226)-(H226-I226)</f>
        <v>0</v>
      </c>
    </row>
    <row r="227" s="7" customFormat="true" ht="22.8" hidden="false" customHeight="true" outlineLevel="0" collapsed="false">
      <c r="A227" s="63" t="s">
        <v>679</v>
      </c>
      <c r="B227" s="64" t="s">
        <v>680</v>
      </c>
      <c r="C227" s="71"/>
      <c r="D227" s="43" t="n">
        <f aca="false">E227+F227</f>
        <v>0</v>
      </c>
      <c r="E227" s="67" t="n">
        <f aca="false">E221-(E222+E223+E224+E225+E226)</f>
        <v>0</v>
      </c>
      <c r="F227" s="67" t="n">
        <f aca="false">F221-(F222+F223+F224+F225+F226)</f>
        <v>0</v>
      </c>
      <c r="G227" s="67" t="n">
        <f aca="false">G221-(G222+G223+G224+G225+G226)</f>
        <v>0</v>
      </c>
      <c r="H227" s="67" t="n">
        <f aca="false">L227+M227</f>
        <v>0</v>
      </c>
      <c r="I227" s="67" t="n">
        <f aca="false">I221-(I222+I223+I224+I225+I226)</f>
        <v>0</v>
      </c>
      <c r="J227" s="67" t="n">
        <f aca="false">J221-(J222+J223+J224+J225+J226)</f>
        <v>0</v>
      </c>
      <c r="K227" s="67" t="n">
        <f aca="false">K221-(K222+K223+K224+K225+K226)</f>
        <v>0</v>
      </c>
      <c r="L227" s="67" t="n">
        <f aca="false">L221-(L222+L223+L224+L225+L226)</f>
        <v>0</v>
      </c>
      <c r="M227" s="67" t="n">
        <f aca="false">M221-(M222+M223+M224+M225+M226)</f>
        <v>0</v>
      </c>
      <c r="N227" s="67" t="n">
        <f aca="false">N221-(N222+N223+N224+N225+N226)</f>
        <v>0</v>
      </c>
      <c r="O227" s="53" t="n">
        <f aca="false">P227+Q227</f>
        <v>0</v>
      </c>
      <c r="P227" s="67" t="n">
        <f aca="false">P221-(P222+P223+P224+P225+P226)</f>
        <v>0</v>
      </c>
      <c r="Q227" s="67" t="n">
        <f aca="false">Q221-(Q222+Q223+Q224+Q225+Q226)</f>
        <v>0</v>
      </c>
      <c r="S227" s="49" t="n">
        <f aca="false">D227-G227</f>
        <v>0</v>
      </c>
      <c r="T227" s="49" t="n">
        <f aca="false">D227-H227</f>
        <v>0</v>
      </c>
      <c r="U227" s="49" t="n">
        <f aca="false">H227-I227</f>
        <v>0</v>
      </c>
      <c r="V227" s="49" t="n">
        <f aca="false">H227-J227</f>
        <v>0</v>
      </c>
      <c r="W227" s="53" t="n">
        <f aca="false">O227-(G227-N227)</f>
        <v>0</v>
      </c>
      <c r="X227" s="49" t="n">
        <f aca="false">E227-L227</f>
        <v>0</v>
      </c>
      <c r="Y227" s="49" t="n">
        <f aca="false">E227-P227</f>
        <v>0</v>
      </c>
      <c r="Z227" s="49" t="n">
        <f aca="false">F227-M227</f>
        <v>0</v>
      </c>
      <c r="AA227" s="49" t="n">
        <f aca="false">F227-Q227</f>
        <v>0</v>
      </c>
      <c r="AB227" s="49" t="n">
        <f aca="false">H227-K227</f>
        <v>0</v>
      </c>
      <c r="AC227" s="49" t="n">
        <f aca="false">G227-I227</f>
        <v>0</v>
      </c>
      <c r="AD227" s="49" t="n">
        <f aca="false">(D227-G227)-(H227-I227)</f>
        <v>0</v>
      </c>
    </row>
    <row r="228" s="7" customFormat="true" ht="19.8" hidden="false" customHeight="true" outlineLevel="0" collapsed="false">
      <c r="A228" s="54" t="s">
        <v>681</v>
      </c>
      <c r="B228" s="73" t="s">
        <v>682</v>
      </c>
      <c r="C228" s="62" t="s">
        <v>683</v>
      </c>
      <c r="D228" s="43" t="n">
        <f aca="false">E228+F228</f>
        <v>0</v>
      </c>
      <c r="E228" s="57"/>
      <c r="F228" s="58"/>
      <c r="G228" s="57"/>
      <c r="H228" s="108" t="n">
        <f aca="false">L228+M228</f>
        <v>0</v>
      </c>
      <c r="I228" s="57"/>
      <c r="J228" s="57"/>
      <c r="K228" s="57"/>
      <c r="L228" s="57"/>
      <c r="M228" s="58"/>
      <c r="N228" s="57"/>
      <c r="O228" s="46" t="n">
        <f aca="false">P228+Q228</f>
        <v>0</v>
      </c>
      <c r="P228" s="57"/>
      <c r="Q228" s="58"/>
      <c r="S228" s="49" t="n">
        <f aca="false">D228-G228</f>
        <v>0</v>
      </c>
      <c r="T228" s="49" t="n">
        <f aca="false">D228-H228</f>
        <v>0</v>
      </c>
      <c r="U228" s="49" t="n">
        <f aca="false">H228-I228</f>
        <v>0</v>
      </c>
      <c r="V228" s="49" t="n">
        <f aca="false">H228-J228</f>
        <v>0</v>
      </c>
      <c r="W228" s="53" t="n">
        <f aca="false">O228-(G228-N228)</f>
        <v>0</v>
      </c>
      <c r="X228" s="49" t="n">
        <f aca="false">E228-L228</f>
        <v>0</v>
      </c>
      <c r="Y228" s="49" t="n">
        <f aca="false">E228-P228</f>
        <v>0</v>
      </c>
      <c r="Z228" s="49" t="n">
        <f aca="false">F228-M228</f>
        <v>0</v>
      </c>
      <c r="AA228" s="49" t="n">
        <f aca="false">F228-Q228</f>
        <v>0</v>
      </c>
      <c r="AB228" s="49" t="n">
        <f aca="false">H228-K228</f>
        <v>0</v>
      </c>
      <c r="AC228" s="49" t="n">
        <f aca="false">G228-I228</f>
        <v>0</v>
      </c>
      <c r="AD228" s="49" t="n">
        <f aca="false">(D228-G228)-(H228-I228)</f>
        <v>0</v>
      </c>
    </row>
    <row r="229" s="7" customFormat="true" ht="17.55" hidden="false" customHeight="true" outlineLevel="0" collapsed="false">
      <c r="A229" s="69" t="s">
        <v>684</v>
      </c>
      <c r="B229" s="77" t="s">
        <v>685</v>
      </c>
      <c r="C229" s="71" t="s">
        <v>686</v>
      </c>
      <c r="D229" s="43" t="n">
        <f aca="false">E229+F229</f>
        <v>0</v>
      </c>
      <c r="E229" s="58"/>
      <c r="F229" s="58"/>
      <c r="G229" s="58"/>
      <c r="H229" s="82" t="n">
        <f aca="false">L229+M229</f>
        <v>0</v>
      </c>
      <c r="I229" s="58"/>
      <c r="J229" s="58"/>
      <c r="K229" s="58"/>
      <c r="L229" s="58"/>
      <c r="M229" s="58"/>
      <c r="N229" s="58"/>
      <c r="O229" s="53" t="n">
        <f aca="false">P229+Q229</f>
        <v>0</v>
      </c>
      <c r="P229" s="58"/>
      <c r="Q229" s="58"/>
      <c r="S229" s="49" t="n">
        <f aca="false">D229-G229</f>
        <v>0</v>
      </c>
      <c r="T229" s="49" t="n">
        <f aca="false">D229-H229</f>
        <v>0</v>
      </c>
      <c r="U229" s="49" t="n">
        <f aca="false">H229-I229</f>
        <v>0</v>
      </c>
      <c r="V229" s="49" t="n">
        <f aca="false">H229-J229</f>
        <v>0</v>
      </c>
      <c r="W229" s="53" t="n">
        <f aca="false">O229-(G229-N229)</f>
        <v>0</v>
      </c>
      <c r="X229" s="49" t="n">
        <f aca="false">E229-L229</f>
        <v>0</v>
      </c>
      <c r="Y229" s="49" t="n">
        <f aca="false">E229-P229</f>
        <v>0</v>
      </c>
      <c r="Z229" s="49" t="n">
        <f aca="false">F229-M229</f>
        <v>0</v>
      </c>
      <c r="AA229" s="49" t="n">
        <f aca="false">F229-Q229</f>
        <v>0</v>
      </c>
      <c r="AB229" s="49" t="n">
        <f aca="false">H229-K229</f>
        <v>0</v>
      </c>
      <c r="AC229" s="49" t="n">
        <f aca="false">G229-I229</f>
        <v>0</v>
      </c>
      <c r="AD229" s="49" t="n">
        <f aca="false">(D229-G229)-(H229-I229)</f>
        <v>0</v>
      </c>
    </row>
    <row r="230" s="7" customFormat="true" ht="17.55" hidden="false" customHeight="true" outlineLevel="0" collapsed="false">
      <c r="A230" s="63" t="s">
        <v>687</v>
      </c>
      <c r="B230" s="118" t="s">
        <v>688</v>
      </c>
      <c r="C230" s="71"/>
      <c r="D230" s="43" t="n">
        <f aca="false">E230+F230</f>
        <v>0</v>
      </c>
      <c r="E230" s="67" t="n">
        <f aca="false">E228-E229</f>
        <v>0</v>
      </c>
      <c r="F230" s="67" t="n">
        <f aca="false">F228-F229</f>
        <v>0</v>
      </c>
      <c r="G230" s="67" t="n">
        <f aca="false">G228-G229</f>
        <v>0</v>
      </c>
      <c r="H230" s="67" t="n">
        <f aca="false">L230+M230</f>
        <v>0</v>
      </c>
      <c r="I230" s="67" t="n">
        <f aca="false">I228-I229</f>
        <v>0</v>
      </c>
      <c r="J230" s="67" t="n">
        <f aca="false">J228-J229</f>
        <v>0</v>
      </c>
      <c r="K230" s="67" t="n">
        <f aca="false">K228-K229</f>
        <v>0</v>
      </c>
      <c r="L230" s="67" t="n">
        <f aca="false">L228-L229</f>
        <v>0</v>
      </c>
      <c r="M230" s="67" t="n">
        <f aca="false">M228-M229</f>
        <v>0</v>
      </c>
      <c r="N230" s="67" t="n">
        <f aca="false">N228-N229</f>
        <v>0</v>
      </c>
      <c r="O230" s="53" t="n">
        <f aca="false">P230+Q230</f>
        <v>0</v>
      </c>
      <c r="P230" s="67" t="n">
        <f aca="false">P228-P229</f>
        <v>0</v>
      </c>
      <c r="Q230" s="67" t="n">
        <f aca="false">Q228-Q229</f>
        <v>0</v>
      </c>
      <c r="S230" s="49" t="n">
        <f aca="false">D230-G230</f>
        <v>0</v>
      </c>
      <c r="T230" s="49" t="n">
        <f aca="false">D230-H230</f>
        <v>0</v>
      </c>
      <c r="U230" s="49" t="n">
        <f aca="false">H230-I230</f>
        <v>0</v>
      </c>
      <c r="V230" s="49" t="n">
        <f aca="false">H230-J230</f>
        <v>0</v>
      </c>
      <c r="W230" s="53" t="n">
        <f aca="false">O230-(G230-N230)</f>
        <v>0</v>
      </c>
      <c r="X230" s="49" t="n">
        <f aca="false">E230-L230</f>
        <v>0</v>
      </c>
      <c r="Y230" s="49" t="n">
        <f aca="false">E230-P230</f>
        <v>0</v>
      </c>
      <c r="Z230" s="49" t="n">
        <f aca="false">F230-M230</f>
        <v>0</v>
      </c>
      <c r="AA230" s="49" t="n">
        <f aca="false">F230-Q230</f>
        <v>0</v>
      </c>
      <c r="AB230" s="49" t="n">
        <f aca="false">H230-K230</f>
        <v>0</v>
      </c>
      <c r="AC230" s="49" t="n">
        <f aca="false">G230-I230</f>
        <v>0</v>
      </c>
      <c r="AD230" s="49" t="n">
        <f aca="false">(D230-G230)-(H230-I230)</f>
        <v>0</v>
      </c>
    </row>
    <row r="231" s="7" customFormat="true" ht="17.55" hidden="false" customHeight="true" outlineLevel="0" collapsed="false">
      <c r="A231" s="54" t="s">
        <v>689</v>
      </c>
      <c r="B231" s="73" t="s">
        <v>690</v>
      </c>
      <c r="C231" s="62" t="s">
        <v>691</v>
      </c>
      <c r="D231" s="43" t="n">
        <f aca="false">E231+F231</f>
        <v>0</v>
      </c>
      <c r="E231" s="57"/>
      <c r="F231" s="58"/>
      <c r="G231" s="57"/>
      <c r="H231" s="108" t="n">
        <f aca="false">L231+M231</f>
        <v>0</v>
      </c>
      <c r="I231" s="57"/>
      <c r="J231" s="57"/>
      <c r="K231" s="57"/>
      <c r="L231" s="57"/>
      <c r="M231" s="58"/>
      <c r="N231" s="57"/>
      <c r="O231" s="46" t="n">
        <f aca="false">P231+Q231</f>
        <v>0</v>
      </c>
      <c r="P231" s="57"/>
      <c r="Q231" s="58"/>
      <c r="S231" s="49" t="n">
        <f aca="false">D231-G231</f>
        <v>0</v>
      </c>
      <c r="T231" s="49" t="n">
        <f aca="false">D231-H231</f>
        <v>0</v>
      </c>
      <c r="U231" s="49" t="n">
        <f aca="false">H231-I231</f>
        <v>0</v>
      </c>
      <c r="V231" s="49" t="n">
        <f aca="false">H231-J231</f>
        <v>0</v>
      </c>
      <c r="W231" s="53" t="n">
        <f aca="false">O231-(G231-N231)</f>
        <v>0</v>
      </c>
      <c r="X231" s="49" t="n">
        <f aca="false">E231-L231</f>
        <v>0</v>
      </c>
      <c r="Y231" s="49" t="n">
        <f aca="false">E231-P231</f>
        <v>0</v>
      </c>
      <c r="Z231" s="49" t="n">
        <f aca="false">F231-M231</f>
        <v>0</v>
      </c>
      <c r="AA231" s="49" t="n">
        <f aca="false">F231-Q231</f>
        <v>0</v>
      </c>
      <c r="AB231" s="49" t="n">
        <f aca="false">H231-K231</f>
        <v>0</v>
      </c>
      <c r="AC231" s="49" t="n">
        <f aca="false">G231-I231</f>
        <v>0</v>
      </c>
      <c r="AD231" s="49" t="n">
        <f aca="false">(D231-G231)-(H231-I231)</f>
        <v>0</v>
      </c>
    </row>
    <row r="232" s="7" customFormat="true" ht="17.55" hidden="false" customHeight="true" outlineLevel="0" collapsed="false">
      <c r="A232" s="72" t="s">
        <v>692</v>
      </c>
      <c r="B232" s="73" t="s">
        <v>693</v>
      </c>
      <c r="C232" s="62" t="s">
        <v>694</v>
      </c>
      <c r="D232" s="43" t="n">
        <f aca="false">E232+F232</f>
        <v>0</v>
      </c>
      <c r="E232" s="57"/>
      <c r="F232" s="58"/>
      <c r="G232" s="57"/>
      <c r="H232" s="108" t="n">
        <f aca="false">L232+M232</f>
        <v>0</v>
      </c>
      <c r="I232" s="57"/>
      <c r="J232" s="57"/>
      <c r="K232" s="57"/>
      <c r="L232" s="57"/>
      <c r="M232" s="58"/>
      <c r="N232" s="57"/>
      <c r="O232" s="46" t="n">
        <f aca="false">P232+Q232</f>
        <v>0</v>
      </c>
      <c r="P232" s="57"/>
      <c r="Q232" s="58"/>
      <c r="S232" s="49" t="n">
        <f aca="false">D232-G232</f>
        <v>0</v>
      </c>
      <c r="T232" s="49" t="n">
        <f aca="false">D232-H232</f>
        <v>0</v>
      </c>
      <c r="U232" s="49" t="n">
        <f aca="false">H232-I232</f>
        <v>0</v>
      </c>
      <c r="V232" s="49" t="n">
        <f aca="false">H232-J232</f>
        <v>0</v>
      </c>
      <c r="W232" s="53" t="n">
        <f aca="false">O232-(G232-N232)</f>
        <v>0</v>
      </c>
      <c r="X232" s="49" t="n">
        <f aca="false">E232-L232</f>
        <v>0</v>
      </c>
      <c r="Y232" s="49" t="n">
        <f aca="false">E232-P232</f>
        <v>0</v>
      </c>
      <c r="Z232" s="49" t="n">
        <f aca="false">F232-M232</f>
        <v>0</v>
      </c>
      <c r="AA232" s="49" t="n">
        <f aca="false">F232-Q232</f>
        <v>0</v>
      </c>
      <c r="AB232" s="49" t="n">
        <f aca="false">H232-K232</f>
        <v>0</v>
      </c>
      <c r="AC232" s="49" t="n">
        <f aca="false">G232-I232</f>
        <v>0</v>
      </c>
      <c r="AD232" s="49" t="n">
        <f aca="false">(D232-G232)-(H232-I232)</f>
        <v>0</v>
      </c>
    </row>
    <row r="233" s="7" customFormat="true" ht="17.55" hidden="false" customHeight="true" outlineLevel="0" collapsed="false">
      <c r="A233" s="69" t="s">
        <v>695</v>
      </c>
      <c r="B233" s="77" t="s">
        <v>696</v>
      </c>
      <c r="C233" s="71" t="s">
        <v>697</v>
      </c>
      <c r="D233" s="43" t="n">
        <f aca="false">E233+F233</f>
        <v>0</v>
      </c>
      <c r="E233" s="58"/>
      <c r="F233" s="58"/>
      <c r="G233" s="58"/>
      <c r="H233" s="82" t="n">
        <f aca="false">L233+M233</f>
        <v>0</v>
      </c>
      <c r="I233" s="58"/>
      <c r="J233" s="58"/>
      <c r="K233" s="58"/>
      <c r="L233" s="58"/>
      <c r="M233" s="58"/>
      <c r="N233" s="58"/>
      <c r="O233" s="53" t="n">
        <f aca="false">P233+Q233</f>
        <v>0</v>
      </c>
      <c r="P233" s="58"/>
      <c r="Q233" s="58"/>
      <c r="S233" s="49" t="n">
        <f aca="false">D233-G233</f>
        <v>0</v>
      </c>
      <c r="T233" s="49" t="n">
        <f aca="false">D233-H233</f>
        <v>0</v>
      </c>
      <c r="U233" s="49" t="n">
        <f aca="false">H233-I233</f>
        <v>0</v>
      </c>
      <c r="V233" s="49" t="n">
        <f aca="false">H233-J233</f>
        <v>0</v>
      </c>
      <c r="W233" s="53" t="n">
        <f aca="false">O233-(G233-N233)</f>
        <v>0</v>
      </c>
      <c r="X233" s="49" t="n">
        <f aca="false">E233-L233</f>
        <v>0</v>
      </c>
      <c r="Y233" s="49" t="n">
        <f aca="false">E233-P233</f>
        <v>0</v>
      </c>
      <c r="Z233" s="49" t="n">
        <f aca="false">F233-M233</f>
        <v>0</v>
      </c>
      <c r="AA233" s="49" t="n">
        <f aca="false">F233-Q233</f>
        <v>0</v>
      </c>
      <c r="AB233" s="49" t="n">
        <f aca="false">H233-K233</f>
        <v>0</v>
      </c>
      <c r="AC233" s="49" t="n">
        <f aca="false">G233-I233</f>
        <v>0</v>
      </c>
      <c r="AD233" s="49" t="n">
        <f aca="false">(D233-G233)-(H233-I233)</f>
        <v>0</v>
      </c>
    </row>
    <row r="234" s="7" customFormat="true" ht="17.55" hidden="false" customHeight="true" outlineLevel="0" collapsed="false">
      <c r="A234" s="63" t="s">
        <v>698</v>
      </c>
      <c r="B234" s="118" t="s">
        <v>699</v>
      </c>
      <c r="C234" s="71"/>
      <c r="D234" s="43" t="n">
        <f aca="false">E234+F234</f>
        <v>0</v>
      </c>
      <c r="E234" s="67" t="n">
        <f aca="false">E232-E233</f>
        <v>0</v>
      </c>
      <c r="F234" s="67" t="n">
        <f aca="false">F232-F233</f>
        <v>0</v>
      </c>
      <c r="G234" s="67" t="n">
        <f aca="false">G232-G233</f>
        <v>0</v>
      </c>
      <c r="H234" s="67" t="n">
        <f aca="false">L234+M234</f>
        <v>0</v>
      </c>
      <c r="I234" s="67" t="n">
        <f aca="false">I232-I233</f>
        <v>0</v>
      </c>
      <c r="J234" s="67" t="n">
        <f aca="false">J232-J233</f>
        <v>0</v>
      </c>
      <c r="K234" s="67" t="n">
        <f aca="false">K232-K233</f>
        <v>0</v>
      </c>
      <c r="L234" s="67" t="n">
        <f aca="false">L232-L233</f>
        <v>0</v>
      </c>
      <c r="M234" s="67" t="n">
        <f aca="false">M232-M233</f>
        <v>0</v>
      </c>
      <c r="N234" s="67" t="n">
        <f aca="false">N232-N233</f>
        <v>0</v>
      </c>
      <c r="O234" s="53" t="n">
        <f aca="false">P234+Q234</f>
        <v>0</v>
      </c>
      <c r="P234" s="67" t="n">
        <f aca="false">P232-P233</f>
        <v>0</v>
      </c>
      <c r="Q234" s="67" t="n">
        <f aca="false">Q232-Q233</f>
        <v>0</v>
      </c>
      <c r="S234" s="49" t="n">
        <f aca="false">D234-G234</f>
        <v>0</v>
      </c>
      <c r="T234" s="49" t="n">
        <f aca="false">D234-H234</f>
        <v>0</v>
      </c>
      <c r="U234" s="49" t="n">
        <f aca="false">H234-I234</f>
        <v>0</v>
      </c>
      <c r="V234" s="49" t="n">
        <f aca="false">H234-J234</f>
        <v>0</v>
      </c>
      <c r="W234" s="53" t="n">
        <f aca="false">O234-(G234-N234)</f>
        <v>0</v>
      </c>
      <c r="X234" s="49" t="n">
        <f aca="false">E234-L234</f>
        <v>0</v>
      </c>
      <c r="Y234" s="49" t="n">
        <f aca="false">E234-P234</f>
        <v>0</v>
      </c>
      <c r="Z234" s="49" t="n">
        <f aca="false">F234-M234</f>
        <v>0</v>
      </c>
      <c r="AA234" s="49" t="n">
        <f aca="false">F234-Q234</f>
        <v>0</v>
      </c>
      <c r="AB234" s="49" t="n">
        <f aca="false">H234-K234</f>
        <v>0</v>
      </c>
      <c r="AC234" s="49" t="n">
        <f aca="false">G234-I234</f>
        <v>0</v>
      </c>
      <c r="AD234" s="49" t="n">
        <f aca="false">(D234-G234)-(H234-I234)</f>
        <v>0</v>
      </c>
    </row>
    <row r="235" s="7" customFormat="true" ht="17.55" hidden="false" customHeight="true" outlineLevel="0" collapsed="false">
      <c r="A235" s="72" t="s">
        <v>700</v>
      </c>
      <c r="B235" s="73" t="s">
        <v>701</v>
      </c>
      <c r="C235" s="62" t="s">
        <v>702</v>
      </c>
      <c r="D235" s="43" t="n">
        <f aca="false">E235+F235</f>
        <v>0</v>
      </c>
      <c r="E235" s="57"/>
      <c r="F235" s="58"/>
      <c r="G235" s="57"/>
      <c r="H235" s="108" t="n">
        <f aca="false">L235+M235</f>
        <v>0</v>
      </c>
      <c r="I235" s="57"/>
      <c r="J235" s="57"/>
      <c r="K235" s="57"/>
      <c r="L235" s="57"/>
      <c r="M235" s="58"/>
      <c r="N235" s="57"/>
      <c r="O235" s="46" t="n">
        <f aca="false">P235+Q235</f>
        <v>0</v>
      </c>
      <c r="P235" s="57"/>
      <c r="Q235" s="58"/>
      <c r="S235" s="49" t="n">
        <f aca="false">D235-G235</f>
        <v>0</v>
      </c>
      <c r="T235" s="49" t="n">
        <f aca="false">D235-H235</f>
        <v>0</v>
      </c>
      <c r="U235" s="49" t="n">
        <f aca="false">H235-I235</f>
        <v>0</v>
      </c>
      <c r="V235" s="49" t="n">
        <f aca="false">H235-J235</f>
        <v>0</v>
      </c>
      <c r="W235" s="53" t="n">
        <f aca="false">O235-(G235-N235)</f>
        <v>0</v>
      </c>
      <c r="X235" s="49" t="n">
        <f aca="false">E235-L235</f>
        <v>0</v>
      </c>
      <c r="Y235" s="49" t="n">
        <f aca="false">E235-P235</f>
        <v>0</v>
      </c>
      <c r="Z235" s="49" t="n">
        <f aca="false">F235-M235</f>
        <v>0</v>
      </c>
      <c r="AA235" s="49" t="n">
        <f aca="false">F235-Q235</f>
        <v>0</v>
      </c>
      <c r="AB235" s="49" t="n">
        <f aca="false">H235-K235</f>
        <v>0</v>
      </c>
      <c r="AC235" s="49" t="n">
        <f aca="false">G235-I235</f>
        <v>0</v>
      </c>
      <c r="AD235" s="49" t="n">
        <f aca="false">(D235-G235)-(H235-I235)</f>
        <v>0</v>
      </c>
    </row>
    <row r="236" s="7" customFormat="true" ht="17.55" hidden="false" customHeight="true" outlineLevel="0" collapsed="false">
      <c r="A236" s="72" t="s">
        <v>703</v>
      </c>
      <c r="B236" s="73" t="s">
        <v>704</v>
      </c>
      <c r="C236" s="62" t="s">
        <v>705</v>
      </c>
      <c r="D236" s="43" t="n">
        <f aca="false">E236+F236</f>
        <v>0</v>
      </c>
      <c r="E236" s="57"/>
      <c r="F236" s="58"/>
      <c r="G236" s="57"/>
      <c r="H236" s="108" t="n">
        <f aca="false">L236+M236</f>
        <v>0</v>
      </c>
      <c r="I236" s="57"/>
      <c r="J236" s="57"/>
      <c r="K236" s="57"/>
      <c r="L236" s="57"/>
      <c r="M236" s="58"/>
      <c r="N236" s="57"/>
      <c r="O236" s="46" t="n">
        <f aca="false">P236+Q236</f>
        <v>0</v>
      </c>
      <c r="P236" s="57"/>
      <c r="Q236" s="58"/>
      <c r="S236" s="49" t="n">
        <f aca="false">D236-G236</f>
        <v>0</v>
      </c>
      <c r="T236" s="49" t="n">
        <f aca="false">D236-H236</f>
        <v>0</v>
      </c>
      <c r="U236" s="49" t="n">
        <f aca="false">H236-I236</f>
        <v>0</v>
      </c>
      <c r="V236" s="49" t="n">
        <f aca="false">H236-J236</f>
        <v>0</v>
      </c>
      <c r="W236" s="53" t="n">
        <f aca="false">O236-(G236-N236)</f>
        <v>0</v>
      </c>
      <c r="X236" s="49" t="n">
        <f aca="false">E236-L236</f>
        <v>0</v>
      </c>
      <c r="Y236" s="49" t="n">
        <f aca="false">E236-P236</f>
        <v>0</v>
      </c>
      <c r="Z236" s="49" t="n">
        <f aca="false">F236-M236</f>
        <v>0</v>
      </c>
      <c r="AA236" s="49" t="n">
        <f aca="false">F236-Q236</f>
        <v>0</v>
      </c>
      <c r="AB236" s="49" t="n">
        <f aca="false">H236-K236</f>
        <v>0</v>
      </c>
      <c r="AC236" s="49" t="n">
        <f aca="false">G236-I236</f>
        <v>0</v>
      </c>
      <c r="AD236" s="49" t="n">
        <f aca="false">(D236-G236)-(H236-I236)</f>
        <v>0</v>
      </c>
    </row>
    <row r="237" s="7" customFormat="true" ht="17.55" hidden="false" customHeight="true" outlineLevel="0" collapsed="false">
      <c r="A237" s="76" t="s">
        <v>706</v>
      </c>
      <c r="B237" s="77" t="s">
        <v>707</v>
      </c>
      <c r="C237" s="71" t="s">
        <v>708</v>
      </c>
      <c r="D237" s="43" t="n">
        <f aca="false">E237+F237</f>
        <v>0</v>
      </c>
      <c r="E237" s="58"/>
      <c r="F237" s="58"/>
      <c r="G237" s="58"/>
      <c r="H237" s="82" t="n">
        <f aca="false">L237+M237</f>
        <v>0</v>
      </c>
      <c r="I237" s="58"/>
      <c r="J237" s="58"/>
      <c r="K237" s="58"/>
      <c r="L237" s="58"/>
      <c r="M237" s="58"/>
      <c r="N237" s="58"/>
      <c r="O237" s="53" t="n">
        <f aca="false">P237+Q237</f>
        <v>0</v>
      </c>
      <c r="P237" s="58"/>
      <c r="Q237" s="58"/>
      <c r="S237" s="49" t="n">
        <f aca="false">D237-G237</f>
        <v>0</v>
      </c>
      <c r="T237" s="49" t="n">
        <f aca="false">D237-H237</f>
        <v>0</v>
      </c>
      <c r="U237" s="49" t="n">
        <f aca="false">H237-I237</f>
        <v>0</v>
      </c>
      <c r="V237" s="49" t="n">
        <f aca="false">H237-J237</f>
        <v>0</v>
      </c>
      <c r="W237" s="53" t="n">
        <f aca="false">O237-(G237-N237)</f>
        <v>0</v>
      </c>
      <c r="X237" s="49" t="n">
        <f aca="false">E237-L237</f>
        <v>0</v>
      </c>
      <c r="Y237" s="49" t="n">
        <f aca="false">E237-P237</f>
        <v>0</v>
      </c>
      <c r="Z237" s="49" t="n">
        <f aca="false">F237-M237</f>
        <v>0</v>
      </c>
      <c r="AA237" s="49" t="n">
        <f aca="false">F237-Q237</f>
        <v>0</v>
      </c>
      <c r="AB237" s="49" t="n">
        <f aca="false">H237-K237</f>
        <v>0</v>
      </c>
      <c r="AC237" s="49" t="n">
        <f aca="false">G237-I237</f>
        <v>0</v>
      </c>
      <c r="AD237" s="49" t="n">
        <f aca="false">(D237-G237)-(H237-I237)</f>
        <v>0</v>
      </c>
    </row>
    <row r="238" s="7" customFormat="true" ht="21.6" hidden="false" customHeight="true" outlineLevel="0" collapsed="false">
      <c r="A238" s="63" t="s">
        <v>709</v>
      </c>
      <c r="B238" s="64" t="s">
        <v>710</v>
      </c>
      <c r="C238" s="71"/>
      <c r="D238" s="43" t="n">
        <f aca="false">E238+F238</f>
        <v>0</v>
      </c>
      <c r="E238" s="67" t="n">
        <f aca="false">E236-E237</f>
        <v>0</v>
      </c>
      <c r="F238" s="67" t="n">
        <f aca="false">F236-F237</f>
        <v>0</v>
      </c>
      <c r="G238" s="67" t="n">
        <f aca="false">G236-G237</f>
        <v>0</v>
      </c>
      <c r="H238" s="67" t="n">
        <f aca="false">L238+M238</f>
        <v>0</v>
      </c>
      <c r="I238" s="67" t="n">
        <f aca="false">I236-I237</f>
        <v>0</v>
      </c>
      <c r="J238" s="67" t="n">
        <f aca="false">J236-J237</f>
        <v>0</v>
      </c>
      <c r="K238" s="67" t="n">
        <f aca="false">K236-K237</f>
        <v>0</v>
      </c>
      <c r="L238" s="67" t="n">
        <f aca="false">L236-L237</f>
        <v>0</v>
      </c>
      <c r="M238" s="67" t="n">
        <f aca="false">M236-M237</f>
        <v>0</v>
      </c>
      <c r="N238" s="67" t="n">
        <f aca="false">N236-N237</f>
        <v>0</v>
      </c>
      <c r="O238" s="53" t="n">
        <f aca="false">P238+Q238</f>
        <v>0</v>
      </c>
      <c r="P238" s="67" t="n">
        <f aca="false">P236-P237</f>
        <v>0</v>
      </c>
      <c r="Q238" s="67" t="n">
        <f aca="false">Q236-Q237</f>
        <v>0</v>
      </c>
      <c r="S238" s="49" t="n">
        <f aca="false">D238-G238</f>
        <v>0</v>
      </c>
      <c r="T238" s="49" t="n">
        <f aca="false">D238-H238</f>
        <v>0</v>
      </c>
      <c r="U238" s="49" t="n">
        <f aca="false">H238-I238</f>
        <v>0</v>
      </c>
      <c r="V238" s="49" t="n">
        <f aca="false">H238-J238</f>
        <v>0</v>
      </c>
      <c r="W238" s="53" t="n">
        <f aca="false">O238-(G238-N238)</f>
        <v>0</v>
      </c>
      <c r="X238" s="49" t="n">
        <f aca="false">E238-L238</f>
        <v>0</v>
      </c>
      <c r="Y238" s="49" t="n">
        <f aca="false">E238-P238</f>
        <v>0</v>
      </c>
      <c r="Z238" s="49" t="n">
        <f aca="false">F238-M238</f>
        <v>0</v>
      </c>
      <c r="AA238" s="49" t="n">
        <f aca="false">F238-Q238</f>
        <v>0</v>
      </c>
      <c r="AB238" s="49" t="n">
        <f aca="false">H238-K238</f>
        <v>0</v>
      </c>
      <c r="AC238" s="49" t="n">
        <f aca="false">G238-I238</f>
        <v>0</v>
      </c>
      <c r="AD238" s="49" t="n">
        <f aca="false">(D238-G238)-(H238-I238)</f>
        <v>0</v>
      </c>
    </row>
    <row r="239" s="7" customFormat="true" ht="22.8" hidden="false" customHeight="true" outlineLevel="0" collapsed="false">
      <c r="A239" s="63" t="s">
        <v>711</v>
      </c>
      <c r="B239" s="64" t="s">
        <v>712</v>
      </c>
      <c r="C239" s="65"/>
      <c r="D239" s="43" t="n">
        <f aca="false">E239+F239</f>
        <v>0</v>
      </c>
      <c r="E239" s="67" t="n">
        <f aca="false">E220-(E221+E228+E231+E232+E235+E236)</f>
        <v>0</v>
      </c>
      <c r="F239" s="67" t="n">
        <f aca="false">F220-(F221+F228+F231+F232+F235+F236)</f>
        <v>0</v>
      </c>
      <c r="G239" s="67" t="n">
        <f aca="false">G220-(G221+G228+G231+G232+G235+G236)</f>
        <v>0</v>
      </c>
      <c r="H239" s="67" t="n">
        <f aca="false">L239+M239</f>
        <v>0</v>
      </c>
      <c r="I239" s="67" t="n">
        <f aca="false">I220-(I221+I228+I231+I232+I235+I236)</f>
        <v>0</v>
      </c>
      <c r="J239" s="67" t="n">
        <f aca="false">J220-(J221+J228+J231+J232+J235+J236)</f>
        <v>0</v>
      </c>
      <c r="K239" s="67" t="n">
        <f aca="false">K220-(K221+K228+K231+K232+K235+K236)</f>
        <v>0</v>
      </c>
      <c r="L239" s="67" t="n">
        <f aca="false">L220-(L221+L228+L231+L232+L235+L236)</f>
        <v>0</v>
      </c>
      <c r="M239" s="67" t="n">
        <f aca="false">M220-(M221+M228+M231+M232+M235+M236)</f>
        <v>0</v>
      </c>
      <c r="N239" s="67" t="n">
        <f aca="false">N220-(N221+N228+N231+N232+N235+N236)</f>
        <v>0</v>
      </c>
      <c r="O239" s="53" t="n">
        <f aca="false">P239+Q239</f>
        <v>0</v>
      </c>
      <c r="P239" s="67" t="n">
        <f aca="false">P220-(P221+P228+P231+P232+P235+P236)</f>
        <v>0</v>
      </c>
      <c r="Q239" s="67" t="n">
        <f aca="false">Q220-(Q221+Q228+Q231+Q232+Q235+Q236)</f>
        <v>0</v>
      </c>
      <c r="S239" s="49" t="n">
        <f aca="false">D239-G239</f>
        <v>0</v>
      </c>
      <c r="T239" s="49" t="n">
        <f aca="false">D239-H239</f>
        <v>0</v>
      </c>
      <c r="U239" s="49" t="n">
        <f aca="false">H239-I239</f>
        <v>0</v>
      </c>
      <c r="V239" s="49" t="n">
        <f aca="false">H239-J239</f>
        <v>0</v>
      </c>
      <c r="W239" s="53" t="n">
        <f aca="false">O239-(G239-N239)</f>
        <v>0</v>
      </c>
      <c r="X239" s="49" t="n">
        <f aca="false">E239-L239</f>
        <v>0</v>
      </c>
      <c r="Y239" s="49" t="n">
        <f aca="false">E239-P239</f>
        <v>0</v>
      </c>
      <c r="Z239" s="49" t="n">
        <f aca="false">F239-M239</f>
        <v>0</v>
      </c>
      <c r="AA239" s="49" t="n">
        <f aca="false">F239-Q239</f>
        <v>0</v>
      </c>
      <c r="AB239" s="49" t="n">
        <f aca="false">H239-K239</f>
        <v>0</v>
      </c>
      <c r="AC239" s="49" t="n">
        <f aca="false">G239-I239</f>
        <v>0</v>
      </c>
      <c r="AD239" s="49" t="n">
        <f aca="false">(D239-G239)-(H239-I239)</f>
        <v>0</v>
      </c>
    </row>
    <row r="240" s="7" customFormat="true" ht="22.8" hidden="false" customHeight="true" outlineLevel="0" collapsed="false">
      <c r="A240" s="68" t="s">
        <v>713</v>
      </c>
      <c r="B240" s="41" t="s">
        <v>714</v>
      </c>
      <c r="C240" s="42" t="s">
        <v>715</v>
      </c>
      <c r="D240" s="43" t="n">
        <f aca="false">E240+F240</f>
        <v>0</v>
      </c>
      <c r="E240" s="51"/>
      <c r="F240" s="52"/>
      <c r="G240" s="51"/>
      <c r="H240" s="44" t="n">
        <f aca="false">L240+M240</f>
        <v>0</v>
      </c>
      <c r="I240" s="51"/>
      <c r="J240" s="51"/>
      <c r="K240" s="51"/>
      <c r="L240" s="51"/>
      <c r="M240" s="52"/>
      <c r="N240" s="51"/>
      <c r="O240" s="46" t="n">
        <f aca="false">P240+Q240</f>
        <v>0</v>
      </c>
      <c r="P240" s="51"/>
      <c r="Q240" s="52"/>
      <c r="S240" s="49" t="n">
        <f aca="false">D240-G240</f>
        <v>0</v>
      </c>
      <c r="T240" s="49" t="n">
        <f aca="false">D240-H240</f>
        <v>0</v>
      </c>
      <c r="U240" s="49" t="n">
        <f aca="false">H240-I240</f>
        <v>0</v>
      </c>
      <c r="V240" s="49" t="n">
        <f aca="false">H240-J240</f>
        <v>0</v>
      </c>
      <c r="W240" s="53" t="n">
        <f aca="false">O240-(G240-N240)</f>
        <v>0</v>
      </c>
      <c r="X240" s="49" t="n">
        <f aca="false">E240-L240</f>
        <v>0</v>
      </c>
      <c r="Y240" s="49" t="n">
        <f aca="false">E240-P240</f>
        <v>0</v>
      </c>
      <c r="Z240" s="49" t="n">
        <f aca="false">F240-M240</f>
        <v>0</v>
      </c>
      <c r="AA240" s="49" t="n">
        <f aca="false">F240-Q240</f>
        <v>0</v>
      </c>
      <c r="AB240" s="49" t="n">
        <f aca="false">H240-K240</f>
        <v>0</v>
      </c>
      <c r="AC240" s="49" t="n">
        <f aca="false">G240-I240</f>
        <v>0</v>
      </c>
      <c r="AD240" s="49" t="n">
        <f aca="false">(D240-G240)-(H240-I240)</f>
        <v>0</v>
      </c>
    </row>
    <row r="241" s="7" customFormat="true" ht="32.55" hidden="false" customHeight="true" outlineLevel="0" collapsed="false">
      <c r="A241" s="72" t="s">
        <v>716</v>
      </c>
      <c r="B241" s="73" t="s">
        <v>717</v>
      </c>
      <c r="C241" s="62" t="s">
        <v>718</v>
      </c>
      <c r="D241" s="43" t="n">
        <f aca="false">E241+F241</f>
        <v>0</v>
      </c>
      <c r="E241" s="57"/>
      <c r="F241" s="58"/>
      <c r="G241" s="57"/>
      <c r="H241" s="108" t="n">
        <f aca="false">L241+M241</f>
        <v>0</v>
      </c>
      <c r="I241" s="57"/>
      <c r="J241" s="57"/>
      <c r="K241" s="57"/>
      <c r="L241" s="57"/>
      <c r="M241" s="58"/>
      <c r="N241" s="57"/>
      <c r="O241" s="46" t="n">
        <f aca="false">P241+Q241</f>
        <v>0</v>
      </c>
      <c r="P241" s="57"/>
      <c r="Q241" s="58"/>
      <c r="S241" s="49" t="n">
        <f aca="false">D241-G241</f>
        <v>0</v>
      </c>
      <c r="T241" s="49" t="n">
        <f aca="false">D241-H241</f>
        <v>0</v>
      </c>
      <c r="U241" s="49" t="n">
        <f aca="false">H241-I241</f>
        <v>0</v>
      </c>
      <c r="V241" s="49" t="n">
        <f aca="false">H241-J241</f>
        <v>0</v>
      </c>
      <c r="W241" s="53" t="n">
        <f aca="false">O241-(G241-N241)</f>
        <v>0</v>
      </c>
      <c r="X241" s="49" t="n">
        <f aca="false">E241-L241</f>
        <v>0</v>
      </c>
      <c r="Y241" s="49" t="n">
        <f aca="false">E241-P241</f>
        <v>0</v>
      </c>
      <c r="Z241" s="49" t="n">
        <f aca="false">F241-M241</f>
        <v>0</v>
      </c>
      <c r="AA241" s="49" t="n">
        <f aca="false">F241-Q241</f>
        <v>0</v>
      </c>
      <c r="AB241" s="49" t="n">
        <f aca="false">H241-K241</f>
        <v>0</v>
      </c>
      <c r="AC241" s="49" t="n">
        <f aca="false">G241-I241</f>
        <v>0</v>
      </c>
      <c r="AD241" s="49" t="n">
        <f aca="false">(D241-G241)-(H241-I241)</f>
        <v>0</v>
      </c>
    </row>
    <row r="242" s="7" customFormat="true" ht="17.55" hidden="false" customHeight="true" outlineLevel="0" collapsed="false">
      <c r="A242" s="54" t="s">
        <v>719</v>
      </c>
      <c r="B242" s="73" t="s">
        <v>720</v>
      </c>
      <c r="C242" s="62" t="s">
        <v>721</v>
      </c>
      <c r="D242" s="43" t="n">
        <f aca="false">E242+F242</f>
        <v>0</v>
      </c>
      <c r="E242" s="57"/>
      <c r="F242" s="58"/>
      <c r="G242" s="57"/>
      <c r="H242" s="108" t="n">
        <f aca="false">L242+M242</f>
        <v>0</v>
      </c>
      <c r="I242" s="57"/>
      <c r="J242" s="57"/>
      <c r="K242" s="57"/>
      <c r="L242" s="57"/>
      <c r="M242" s="58"/>
      <c r="N242" s="57"/>
      <c r="O242" s="46" t="n">
        <f aca="false">P242+Q242</f>
        <v>0</v>
      </c>
      <c r="P242" s="57"/>
      <c r="Q242" s="58"/>
      <c r="S242" s="49" t="n">
        <f aca="false">D242-G242</f>
        <v>0</v>
      </c>
      <c r="T242" s="49" t="n">
        <f aca="false">D242-H242</f>
        <v>0</v>
      </c>
      <c r="U242" s="49" t="n">
        <f aca="false">H242-I242</f>
        <v>0</v>
      </c>
      <c r="V242" s="49" t="n">
        <f aca="false">H242-J242</f>
        <v>0</v>
      </c>
      <c r="W242" s="53" t="n">
        <f aca="false">O242-(G242-N242)</f>
        <v>0</v>
      </c>
      <c r="X242" s="49" t="n">
        <f aca="false">E242-L242</f>
        <v>0</v>
      </c>
      <c r="Y242" s="49" t="n">
        <f aca="false">E242-P242</f>
        <v>0</v>
      </c>
      <c r="Z242" s="49" t="n">
        <f aca="false">F242-M242</f>
        <v>0</v>
      </c>
      <c r="AA242" s="49" t="n">
        <f aca="false">F242-Q242</f>
        <v>0</v>
      </c>
      <c r="AB242" s="49" t="n">
        <f aca="false">H242-K242</f>
        <v>0</v>
      </c>
      <c r="AC242" s="49" t="n">
        <f aca="false">G242-I242</f>
        <v>0</v>
      </c>
      <c r="AD242" s="49" t="n">
        <f aca="false">(D242-G242)-(H242-I242)</f>
        <v>0</v>
      </c>
    </row>
    <row r="243" s="7" customFormat="true" ht="17.55" hidden="false" customHeight="true" outlineLevel="0" collapsed="false">
      <c r="A243" s="54" t="s">
        <v>722</v>
      </c>
      <c r="B243" s="73" t="s">
        <v>723</v>
      </c>
      <c r="C243" s="62" t="s">
        <v>724</v>
      </c>
      <c r="D243" s="43" t="n">
        <f aca="false">E243+F243</f>
        <v>0</v>
      </c>
      <c r="E243" s="57"/>
      <c r="F243" s="58"/>
      <c r="G243" s="57"/>
      <c r="H243" s="108" t="n">
        <f aca="false">L243+M243</f>
        <v>0</v>
      </c>
      <c r="I243" s="57"/>
      <c r="J243" s="57"/>
      <c r="K243" s="57"/>
      <c r="L243" s="57"/>
      <c r="M243" s="58"/>
      <c r="N243" s="57"/>
      <c r="O243" s="46" t="n">
        <f aca="false">P243+Q243</f>
        <v>0</v>
      </c>
      <c r="P243" s="57"/>
      <c r="Q243" s="58"/>
      <c r="S243" s="49" t="n">
        <f aca="false">D243-G243</f>
        <v>0</v>
      </c>
      <c r="T243" s="49" t="n">
        <f aca="false">D243-H243</f>
        <v>0</v>
      </c>
      <c r="U243" s="49" t="n">
        <f aca="false">H243-I243</f>
        <v>0</v>
      </c>
      <c r="V243" s="49" t="n">
        <f aca="false">H243-J243</f>
        <v>0</v>
      </c>
      <c r="W243" s="53" t="n">
        <f aca="false">O243-(G243-N243)</f>
        <v>0</v>
      </c>
      <c r="X243" s="49" t="n">
        <f aca="false">E243-L243</f>
        <v>0</v>
      </c>
      <c r="Y243" s="49" t="n">
        <f aca="false">E243-P243</f>
        <v>0</v>
      </c>
      <c r="Z243" s="49" t="n">
        <f aca="false">F243-M243</f>
        <v>0</v>
      </c>
      <c r="AA243" s="49" t="n">
        <f aca="false">F243-Q243</f>
        <v>0</v>
      </c>
      <c r="AB243" s="49" t="n">
        <f aca="false">H243-K243</f>
        <v>0</v>
      </c>
      <c r="AC243" s="49" t="n">
        <f aca="false">G243-I243</f>
        <v>0</v>
      </c>
      <c r="AD243" s="49" t="n">
        <f aca="false">(D243-G243)-(H243-I243)</f>
        <v>0</v>
      </c>
    </row>
    <row r="244" s="7" customFormat="true" ht="23.55" hidden="false" customHeight="true" outlineLevel="0" collapsed="false">
      <c r="A244" s="54" t="s">
        <v>725</v>
      </c>
      <c r="B244" s="73" t="s">
        <v>726</v>
      </c>
      <c r="C244" s="56" t="s">
        <v>727</v>
      </c>
      <c r="D244" s="43" t="n">
        <f aca="false">E244+F244</f>
        <v>0</v>
      </c>
      <c r="E244" s="57"/>
      <c r="F244" s="58"/>
      <c r="G244" s="57"/>
      <c r="H244" s="108" t="n">
        <f aca="false">L244+M244</f>
        <v>0</v>
      </c>
      <c r="I244" s="57"/>
      <c r="J244" s="57"/>
      <c r="K244" s="57"/>
      <c r="L244" s="57"/>
      <c r="M244" s="58"/>
      <c r="N244" s="57"/>
      <c r="O244" s="46" t="n">
        <f aca="false">P244+Q244</f>
        <v>0</v>
      </c>
      <c r="P244" s="57"/>
      <c r="Q244" s="58"/>
      <c r="S244" s="49" t="n">
        <f aca="false">D244-G244</f>
        <v>0</v>
      </c>
      <c r="T244" s="49" t="n">
        <f aca="false">D244-H244</f>
        <v>0</v>
      </c>
      <c r="U244" s="49" t="n">
        <f aca="false">H244-I244</f>
        <v>0</v>
      </c>
      <c r="V244" s="49" t="n">
        <f aca="false">H244-J244</f>
        <v>0</v>
      </c>
      <c r="W244" s="53" t="n">
        <f aca="false">O244-(G244-N244)</f>
        <v>0</v>
      </c>
      <c r="X244" s="49" t="n">
        <f aca="false">E244-L244</f>
        <v>0</v>
      </c>
      <c r="Y244" s="49" t="n">
        <f aca="false">E244-P244</f>
        <v>0</v>
      </c>
      <c r="Z244" s="49" t="n">
        <f aca="false">F244-M244</f>
        <v>0</v>
      </c>
      <c r="AA244" s="49" t="n">
        <f aca="false">F244-Q244</f>
        <v>0</v>
      </c>
      <c r="AB244" s="49" t="n">
        <f aca="false">H244-K244</f>
        <v>0</v>
      </c>
      <c r="AC244" s="49" t="n">
        <f aca="false">G244-I244</f>
        <v>0</v>
      </c>
      <c r="AD244" s="49" t="n">
        <f aca="false">(D244-G244)-(H244-I244)</f>
        <v>0</v>
      </c>
    </row>
    <row r="245" s="7" customFormat="true" ht="17.55" hidden="false" customHeight="true" outlineLevel="0" collapsed="false">
      <c r="A245" s="54" t="s">
        <v>728</v>
      </c>
      <c r="B245" s="73" t="s">
        <v>729</v>
      </c>
      <c r="C245" s="62" t="s">
        <v>730</v>
      </c>
      <c r="D245" s="43" t="n">
        <f aca="false">E245</f>
        <v>0</v>
      </c>
      <c r="E245" s="57"/>
      <c r="F245" s="89" t="s">
        <v>177</v>
      </c>
      <c r="G245" s="57"/>
      <c r="H245" s="108" t="n">
        <f aca="false">N245</f>
        <v>0</v>
      </c>
      <c r="I245" s="57"/>
      <c r="J245" s="57"/>
      <c r="K245" s="57"/>
      <c r="L245" s="57"/>
      <c r="M245" s="89" t="s">
        <v>177</v>
      </c>
      <c r="N245" s="57"/>
      <c r="O245" s="46" t="n">
        <f aca="false">P245</f>
        <v>0</v>
      </c>
      <c r="P245" s="57"/>
      <c r="Q245" s="89" t="s">
        <v>177</v>
      </c>
      <c r="S245" s="49" t="n">
        <f aca="false">D245-G245</f>
        <v>0</v>
      </c>
      <c r="T245" s="49" t="n">
        <f aca="false">D245-H245</f>
        <v>0</v>
      </c>
      <c r="U245" s="49" t="n">
        <f aca="false">H245-I245</f>
        <v>0</v>
      </c>
      <c r="V245" s="49" t="n">
        <f aca="false">H245-J245</f>
        <v>0</v>
      </c>
      <c r="W245" s="53" t="n">
        <f aca="false">O245-(G245-N245)</f>
        <v>0</v>
      </c>
      <c r="X245" s="49" t="n">
        <f aca="false">E245-L245</f>
        <v>0</v>
      </c>
      <c r="Y245" s="49" t="n">
        <f aca="false">E245-P245</f>
        <v>0</v>
      </c>
      <c r="Z245" s="97" t="s">
        <v>177</v>
      </c>
      <c r="AA245" s="97" t="s">
        <v>177</v>
      </c>
      <c r="AB245" s="80" t="n">
        <f aca="false">H245-K245</f>
        <v>0</v>
      </c>
      <c r="AC245" s="80" t="n">
        <f aca="false">G245-I245</f>
        <v>0</v>
      </c>
      <c r="AD245" s="49" t="n">
        <f aca="false">(D245-G245)-(H245-I245)</f>
        <v>0</v>
      </c>
    </row>
    <row r="246" s="7" customFormat="true" ht="16.8" hidden="false" customHeight="true" outlineLevel="0" collapsed="false">
      <c r="A246" s="54" t="s">
        <v>731</v>
      </c>
      <c r="B246" s="73" t="s">
        <v>732</v>
      </c>
      <c r="C246" s="62" t="s">
        <v>733</v>
      </c>
      <c r="D246" s="43" t="n">
        <f aca="false">E246+F246</f>
        <v>0</v>
      </c>
      <c r="E246" s="57"/>
      <c r="F246" s="58"/>
      <c r="G246" s="57"/>
      <c r="H246" s="108" t="n">
        <f aca="false">L246+M246</f>
        <v>0</v>
      </c>
      <c r="I246" s="57"/>
      <c r="J246" s="57"/>
      <c r="K246" s="57"/>
      <c r="L246" s="57"/>
      <c r="M246" s="58"/>
      <c r="N246" s="57"/>
      <c r="O246" s="46" t="n">
        <f aca="false">P246+Q246</f>
        <v>0</v>
      </c>
      <c r="P246" s="57"/>
      <c r="Q246" s="58"/>
      <c r="S246" s="49" t="n">
        <f aca="false">D246-G246</f>
        <v>0</v>
      </c>
      <c r="T246" s="49" t="n">
        <f aca="false">D246-H246</f>
        <v>0</v>
      </c>
      <c r="U246" s="49" t="n">
        <f aca="false">H246-I246</f>
        <v>0</v>
      </c>
      <c r="V246" s="49" t="n">
        <f aca="false">H246-J246</f>
        <v>0</v>
      </c>
      <c r="W246" s="53" t="n">
        <f aca="false">O246-(G246-N246)</f>
        <v>0</v>
      </c>
      <c r="X246" s="49" t="n">
        <f aca="false">E246-L246</f>
        <v>0</v>
      </c>
      <c r="Y246" s="49" t="n">
        <f aca="false">E246-P246</f>
        <v>0</v>
      </c>
      <c r="Z246" s="49" t="n">
        <f aca="false">F246-M246</f>
        <v>0</v>
      </c>
      <c r="AA246" s="49" t="n">
        <f aca="false">F246-Q246</f>
        <v>0</v>
      </c>
      <c r="AB246" s="49" t="n">
        <f aca="false">H246-K246</f>
        <v>0</v>
      </c>
      <c r="AC246" s="49" t="n">
        <f aca="false">G246-I246</f>
        <v>0</v>
      </c>
      <c r="AD246" s="49" t="n">
        <f aca="false">(D246-G246)-(H246-I246)</f>
        <v>0</v>
      </c>
    </row>
    <row r="247" s="7" customFormat="true" ht="17.55" hidden="false" customHeight="true" outlineLevel="0" collapsed="false">
      <c r="A247" s="54" t="s">
        <v>734</v>
      </c>
      <c r="B247" s="73" t="s">
        <v>735</v>
      </c>
      <c r="C247" s="62" t="s">
        <v>736</v>
      </c>
      <c r="D247" s="43" t="n">
        <f aca="false">F248</f>
        <v>0</v>
      </c>
      <c r="E247" s="86" t="s">
        <v>177</v>
      </c>
      <c r="F247" s="58"/>
      <c r="G247" s="57"/>
      <c r="H247" s="108" t="n">
        <f aca="false">M247</f>
        <v>0</v>
      </c>
      <c r="I247" s="57"/>
      <c r="J247" s="57"/>
      <c r="K247" s="57"/>
      <c r="L247" s="86" t="s">
        <v>177</v>
      </c>
      <c r="M247" s="58"/>
      <c r="N247" s="57"/>
      <c r="O247" s="46" t="n">
        <f aca="false">Q247</f>
        <v>0</v>
      </c>
      <c r="P247" s="86" t="s">
        <v>177</v>
      </c>
      <c r="Q247" s="58"/>
      <c r="S247" s="49" t="n">
        <f aca="false">D247-G247</f>
        <v>0</v>
      </c>
      <c r="T247" s="49" t="n">
        <f aca="false">D247-H247</f>
        <v>0</v>
      </c>
      <c r="U247" s="49" t="n">
        <f aca="false">H247-I247</f>
        <v>0</v>
      </c>
      <c r="V247" s="49" t="n">
        <f aca="false">H247-J247</f>
        <v>0</v>
      </c>
      <c r="W247" s="53" t="n">
        <f aca="false">O247-(G247-N247)</f>
        <v>0</v>
      </c>
      <c r="X247" s="97" t="s">
        <v>177</v>
      </c>
      <c r="Y247" s="97" t="s">
        <v>177</v>
      </c>
      <c r="Z247" s="49" t="n">
        <f aca="false">F247-M247</f>
        <v>0</v>
      </c>
      <c r="AA247" s="49" t="n">
        <f aca="false">F247-Q247</f>
        <v>0</v>
      </c>
      <c r="AB247" s="49" t="n">
        <f aca="false">H247-K247</f>
        <v>0</v>
      </c>
      <c r="AC247" s="49" t="n">
        <f aca="false">G247-I247</f>
        <v>0</v>
      </c>
      <c r="AD247" s="49" t="n">
        <f aca="false">(D247-G247)-(H247-I247)</f>
        <v>0</v>
      </c>
    </row>
    <row r="248" s="7" customFormat="true" ht="17.55" hidden="false" customHeight="true" outlineLevel="0" collapsed="false">
      <c r="A248" s="76" t="s">
        <v>737</v>
      </c>
      <c r="B248" s="77" t="s">
        <v>738</v>
      </c>
      <c r="C248" s="65" t="s">
        <v>739</v>
      </c>
      <c r="D248" s="43" t="n">
        <f aca="false">F248</f>
        <v>0</v>
      </c>
      <c r="E248" s="89" t="s">
        <v>177</v>
      </c>
      <c r="F248" s="58"/>
      <c r="G248" s="58"/>
      <c r="H248" s="82" t="n">
        <f aca="false">M248</f>
        <v>0</v>
      </c>
      <c r="I248" s="58"/>
      <c r="J248" s="58"/>
      <c r="K248" s="58"/>
      <c r="L248" s="89" t="s">
        <v>177</v>
      </c>
      <c r="M248" s="58"/>
      <c r="N248" s="58"/>
      <c r="O248" s="53" t="n">
        <f aca="false">Q248</f>
        <v>0</v>
      </c>
      <c r="P248" s="89" t="s">
        <v>177</v>
      </c>
      <c r="Q248" s="58"/>
      <c r="S248" s="49" t="n">
        <f aca="false">D248-G248</f>
        <v>0</v>
      </c>
      <c r="T248" s="49" t="n">
        <f aca="false">D248-H248</f>
        <v>0</v>
      </c>
      <c r="U248" s="49" t="n">
        <f aca="false">H248-I248</f>
        <v>0</v>
      </c>
      <c r="V248" s="49" t="n">
        <f aca="false">H248-J248</f>
        <v>0</v>
      </c>
      <c r="W248" s="53" t="n">
        <f aca="false">O248-(G248-N248)</f>
        <v>0</v>
      </c>
      <c r="X248" s="97" t="s">
        <v>177</v>
      </c>
      <c r="Y248" s="97" t="s">
        <v>177</v>
      </c>
      <c r="Z248" s="49" t="n">
        <f aca="false">F248-M248</f>
        <v>0</v>
      </c>
      <c r="AA248" s="49" t="n">
        <f aca="false">F248-Q248</f>
        <v>0</v>
      </c>
      <c r="AB248" s="49" t="n">
        <f aca="false">H248-K248</f>
        <v>0</v>
      </c>
      <c r="AC248" s="49" t="n">
        <f aca="false">G248-I248</f>
        <v>0</v>
      </c>
      <c r="AD248" s="49" t="n">
        <f aca="false">(D248-G248)-(H248-I248)</f>
        <v>0</v>
      </c>
    </row>
    <row r="249" s="7" customFormat="true" ht="22.8" hidden="false" customHeight="true" outlineLevel="0" collapsed="false">
      <c r="A249" s="63" t="s">
        <v>740</v>
      </c>
      <c r="B249" s="64" t="s">
        <v>741</v>
      </c>
      <c r="C249" s="71"/>
      <c r="D249" s="43" t="n">
        <f aca="false">F249</f>
        <v>0</v>
      </c>
      <c r="E249" s="89" t="s">
        <v>177</v>
      </c>
      <c r="F249" s="67" t="n">
        <f aca="false">F247-F248</f>
        <v>0</v>
      </c>
      <c r="G249" s="67" t="n">
        <f aca="false">G247-G248</f>
        <v>0</v>
      </c>
      <c r="H249" s="67" t="n">
        <f aca="false">M249</f>
        <v>0</v>
      </c>
      <c r="I249" s="67" t="n">
        <f aca="false">I247-I248</f>
        <v>0</v>
      </c>
      <c r="J249" s="67" t="n">
        <f aca="false">J247-J248</f>
        <v>0</v>
      </c>
      <c r="K249" s="67" t="n">
        <f aca="false">K247-K248</f>
        <v>0</v>
      </c>
      <c r="L249" s="89" t="s">
        <v>177</v>
      </c>
      <c r="M249" s="67" t="n">
        <f aca="false">M247-M248</f>
        <v>0</v>
      </c>
      <c r="N249" s="67" t="n">
        <f aca="false">N247-N248</f>
        <v>0</v>
      </c>
      <c r="O249" s="53" t="n">
        <f aca="false">Q249</f>
        <v>0</v>
      </c>
      <c r="P249" s="89" t="s">
        <v>177</v>
      </c>
      <c r="Q249" s="67" t="n">
        <f aca="false">Q247-Q248</f>
        <v>0</v>
      </c>
      <c r="S249" s="49" t="n">
        <f aca="false">D249-G249</f>
        <v>0</v>
      </c>
      <c r="T249" s="49" t="n">
        <f aca="false">D249-H249</f>
        <v>0</v>
      </c>
      <c r="U249" s="49" t="n">
        <f aca="false">H249-I249</f>
        <v>0</v>
      </c>
      <c r="V249" s="49" t="n">
        <f aca="false">H249-J249</f>
        <v>0</v>
      </c>
      <c r="W249" s="53" t="n">
        <f aca="false">O249-(G249-N249)</f>
        <v>0</v>
      </c>
      <c r="X249" s="97" t="s">
        <v>177</v>
      </c>
      <c r="Y249" s="97" t="s">
        <v>177</v>
      </c>
      <c r="Z249" s="49" t="n">
        <f aca="false">F249-M249</f>
        <v>0</v>
      </c>
      <c r="AA249" s="49" t="n">
        <f aca="false">F249-Q249</f>
        <v>0</v>
      </c>
      <c r="AB249" s="49" t="n">
        <f aca="false">H249-K249</f>
        <v>0</v>
      </c>
      <c r="AC249" s="49" t="n">
        <f aca="false">G249-I249</f>
        <v>0</v>
      </c>
      <c r="AD249" s="49" t="n">
        <f aca="false">(D249-G249)-(H249-I249)</f>
        <v>0</v>
      </c>
    </row>
    <row r="250" s="7" customFormat="true" ht="17.55" hidden="false" customHeight="true" outlineLevel="0" collapsed="false">
      <c r="A250" s="54" t="s">
        <v>742</v>
      </c>
      <c r="B250" s="73" t="s">
        <v>743</v>
      </c>
      <c r="C250" s="62" t="s">
        <v>744</v>
      </c>
      <c r="D250" s="43" t="n">
        <f aca="false">F250</f>
        <v>0</v>
      </c>
      <c r="E250" s="86" t="s">
        <v>177</v>
      </c>
      <c r="F250" s="58"/>
      <c r="G250" s="57"/>
      <c r="H250" s="108" t="n">
        <f aca="false">M250</f>
        <v>0</v>
      </c>
      <c r="I250" s="57"/>
      <c r="J250" s="57"/>
      <c r="K250" s="57"/>
      <c r="L250" s="86" t="s">
        <v>177</v>
      </c>
      <c r="M250" s="58"/>
      <c r="N250" s="57"/>
      <c r="O250" s="46" t="n">
        <f aca="false">Q250</f>
        <v>0</v>
      </c>
      <c r="P250" s="86" t="s">
        <v>177</v>
      </c>
      <c r="Q250" s="58"/>
      <c r="S250" s="49" t="n">
        <f aca="false">D250-G250</f>
        <v>0</v>
      </c>
      <c r="T250" s="49" t="n">
        <f aca="false">D250-H250</f>
        <v>0</v>
      </c>
      <c r="U250" s="49" t="n">
        <f aca="false">H250-I250</f>
        <v>0</v>
      </c>
      <c r="V250" s="49" t="n">
        <f aca="false">H250-J250</f>
        <v>0</v>
      </c>
      <c r="W250" s="53" t="n">
        <f aca="false">O250-(G250-N250)</f>
        <v>0</v>
      </c>
      <c r="X250" s="97" t="s">
        <v>177</v>
      </c>
      <c r="Y250" s="97" t="s">
        <v>177</v>
      </c>
      <c r="Z250" s="49" t="n">
        <f aca="false">F250-M250</f>
        <v>0</v>
      </c>
      <c r="AA250" s="49" t="n">
        <f aca="false">F250-Q250</f>
        <v>0</v>
      </c>
      <c r="AB250" s="49" t="n">
        <f aca="false">H250-K250</f>
        <v>0</v>
      </c>
      <c r="AC250" s="49" t="n">
        <f aca="false">G250-I250</f>
        <v>0</v>
      </c>
      <c r="AD250" s="49" t="n">
        <f aca="false">(D250-G250)-(H250-I250)</f>
        <v>0</v>
      </c>
    </row>
    <row r="251" s="7" customFormat="true" ht="17.55" hidden="false" customHeight="true" outlineLevel="0" collapsed="false">
      <c r="A251" s="54" t="s">
        <v>745</v>
      </c>
      <c r="B251" s="73" t="s">
        <v>746</v>
      </c>
      <c r="C251" s="62" t="s">
        <v>747</v>
      </c>
      <c r="D251" s="43" t="n">
        <f aca="false">F251</f>
        <v>0</v>
      </c>
      <c r="E251" s="86" t="s">
        <v>177</v>
      </c>
      <c r="F251" s="58"/>
      <c r="G251" s="57"/>
      <c r="H251" s="108" t="n">
        <f aca="false">M251</f>
        <v>0</v>
      </c>
      <c r="I251" s="57"/>
      <c r="J251" s="57"/>
      <c r="K251" s="57"/>
      <c r="L251" s="86" t="s">
        <v>177</v>
      </c>
      <c r="M251" s="58"/>
      <c r="N251" s="57"/>
      <c r="O251" s="46" t="n">
        <f aca="false">Q251</f>
        <v>0</v>
      </c>
      <c r="P251" s="86" t="s">
        <v>177</v>
      </c>
      <c r="Q251" s="58"/>
      <c r="S251" s="49" t="n">
        <f aca="false">D251-G251</f>
        <v>0</v>
      </c>
      <c r="T251" s="49" t="n">
        <f aca="false">D251-H251</f>
        <v>0</v>
      </c>
      <c r="U251" s="49" t="n">
        <f aca="false">H251-I251</f>
        <v>0</v>
      </c>
      <c r="V251" s="49" t="n">
        <f aca="false">H251-J251</f>
        <v>0</v>
      </c>
      <c r="W251" s="53" t="n">
        <f aca="false">O251-(G251-N251)</f>
        <v>0</v>
      </c>
      <c r="X251" s="97" t="s">
        <v>177</v>
      </c>
      <c r="Y251" s="97" t="s">
        <v>177</v>
      </c>
      <c r="Z251" s="49" t="n">
        <f aca="false">F251-M251</f>
        <v>0</v>
      </c>
      <c r="AA251" s="49" t="n">
        <f aca="false">F251-Q251</f>
        <v>0</v>
      </c>
      <c r="AB251" s="49" t="n">
        <f aca="false">H251-K251</f>
        <v>0</v>
      </c>
      <c r="AC251" s="49" t="n">
        <f aca="false">G251-I251</f>
        <v>0</v>
      </c>
      <c r="AD251" s="49" t="n">
        <f aca="false">(D251-G251)-(H251-I251)</f>
        <v>0</v>
      </c>
    </row>
    <row r="252" s="7" customFormat="true" ht="17.55" hidden="false" customHeight="true" outlineLevel="0" collapsed="false">
      <c r="A252" s="54" t="s">
        <v>748</v>
      </c>
      <c r="B252" s="73" t="s">
        <v>749</v>
      </c>
      <c r="C252" s="62" t="s">
        <v>750</v>
      </c>
      <c r="D252" s="43" t="n">
        <f aca="false">F252</f>
        <v>0</v>
      </c>
      <c r="E252" s="86" t="s">
        <v>177</v>
      </c>
      <c r="F252" s="58"/>
      <c r="G252" s="57"/>
      <c r="H252" s="108" t="n">
        <f aca="false">M252</f>
        <v>0</v>
      </c>
      <c r="I252" s="57"/>
      <c r="J252" s="57"/>
      <c r="K252" s="57"/>
      <c r="L252" s="86" t="s">
        <v>177</v>
      </c>
      <c r="M252" s="58"/>
      <c r="N252" s="57"/>
      <c r="O252" s="46" t="n">
        <f aca="false">Q252</f>
        <v>0</v>
      </c>
      <c r="P252" s="86" t="s">
        <v>177</v>
      </c>
      <c r="Q252" s="58"/>
      <c r="S252" s="49" t="n">
        <f aca="false">D252-G252</f>
        <v>0</v>
      </c>
      <c r="T252" s="49" t="n">
        <f aca="false">D252-H252</f>
        <v>0</v>
      </c>
      <c r="U252" s="49" t="n">
        <f aca="false">H252-I252</f>
        <v>0</v>
      </c>
      <c r="V252" s="49" t="n">
        <f aca="false">H252-J252</f>
        <v>0</v>
      </c>
      <c r="W252" s="53" t="n">
        <f aca="false">O252-(G252-N252)</f>
        <v>0</v>
      </c>
      <c r="X252" s="97" t="s">
        <v>177</v>
      </c>
      <c r="Y252" s="97" t="s">
        <v>177</v>
      </c>
      <c r="Z252" s="49" t="n">
        <f aca="false">F252-M252</f>
        <v>0</v>
      </c>
      <c r="AA252" s="49" t="n">
        <f aca="false">F252-Q252</f>
        <v>0</v>
      </c>
      <c r="AB252" s="49" t="n">
        <f aca="false">H252-K252</f>
        <v>0</v>
      </c>
      <c r="AC252" s="49" t="n">
        <f aca="false">G252-I252</f>
        <v>0</v>
      </c>
      <c r="AD252" s="49" t="n">
        <f aca="false">(D252-G252)-(H252-I252)</f>
        <v>0</v>
      </c>
    </row>
    <row r="253" s="7" customFormat="true" ht="28.8" hidden="false" customHeight="true" outlineLevel="0" collapsed="false">
      <c r="A253" s="63" t="s">
        <v>751</v>
      </c>
      <c r="B253" s="64" t="s">
        <v>752</v>
      </c>
      <c r="C253" s="65"/>
      <c r="D253" s="43" t="n">
        <f aca="false">E253+F253</f>
        <v>0</v>
      </c>
      <c r="E253" s="67" t="n">
        <f aca="false">E240-(E241+E242+E243+E244+E245+E246)</f>
        <v>0</v>
      </c>
      <c r="F253" s="67" t="n">
        <f aca="false">F240-(F241+F242+F243+F244+F246+F247+F250+F251+F252)</f>
        <v>0</v>
      </c>
      <c r="G253" s="67" t="n">
        <f aca="false">G240-(G241+G242+G243+G244+G245+G246+G247+G250+G251+G252)</f>
        <v>0</v>
      </c>
      <c r="H253" s="67" t="n">
        <f aca="false">L253+M253</f>
        <v>0</v>
      </c>
      <c r="I253" s="67" t="n">
        <f aca="false">I240-(I241+I242+I243+I244+I245+I246+I247+I250+I251+I252)</f>
        <v>0</v>
      </c>
      <c r="J253" s="67" t="n">
        <f aca="false">J240-(J241+J242+J243+J244+J245+J246+J247+J250+J251+J252)</f>
        <v>0</v>
      </c>
      <c r="K253" s="67" t="n">
        <f aca="false">K240-(K241+K242+K243+K244+K245+K246+K247+K250+K251+K252)</f>
        <v>0</v>
      </c>
      <c r="L253" s="67" t="n">
        <f aca="false">L240-(L241+L242+L243+L244+L245+L246)</f>
        <v>0</v>
      </c>
      <c r="M253" s="67" t="n">
        <f aca="false">M240-(M241+M242+M243+M244+M246+M247+M250+M251+M252)</f>
        <v>0</v>
      </c>
      <c r="N253" s="67" t="n">
        <f aca="false">N240-(N241+N242+N243+N244+N245+N246+N247+N250+N251+N252)</f>
        <v>0</v>
      </c>
      <c r="O253" s="53" t="n">
        <f aca="false">P253+Q253</f>
        <v>0</v>
      </c>
      <c r="P253" s="67" t="n">
        <f aca="false">P240-(P241+P242+P243+P244+P245+P246)</f>
        <v>0</v>
      </c>
      <c r="Q253" s="67" t="n">
        <f aca="false">Q240-(Q241+Q242+Q243+Q244+Q246+Q247+Q250+Q251+Q252)</f>
        <v>0</v>
      </c>
      <c r="S253" s="49" t="n">
        <f aca="false">D253-G253</f>
        <v>0</v>
      </c>
      <c r="T253" s="49" t="n">
        <f aca="false">D253-H253</f>
        <v>0</v>
      </c>
      <c r="U253" s="49" t="n">
        <f aca="false">H253-I253</f>
        <v>0</v>
      </c>
      <c r="V253" s="49" t="n">
        <f aca="false">H253-J253</f>
        <v>0</v>
      </c>
      <c r="W253" s="53" t="n">
        <f aca="false">O253-(G253-N253)</f>
        <v>0</v>
      </c>
      <c r="X253" s="49" t="n">
        <f aca="false">E253-L253</f>
        <v>0</v>
      </c>
      <c r="Y253" s="49" t="n">
        <f aca="false">E253-P253</f>
        <v>0</v>
      </c>
      <c r="Z253" s="49" t="n">
        <f aca="false">F253-M253</f>
        <v>0</v>
      </c>
      <c r="AA253" s="49" t="n">
        <f aca="false">F253-Q253</f>
        <v>0</v>
      </c>
      <c r="AB253" s="49" t="n">
        <f aca="false">H253-K253</f>
        <v>0</v>
      </c>
      <c r="AC253" s="49" t="n">
        <f aca="false">G253-I253</f>
        <v>0</v>
      </c>
      <c r="AD253" s="49" t="n">
        <f aca="false">(D253-G253)-(H253-I253)</f>
        <v>0</v>
      </c>
    </row>
    <row r="254" s="7" customFormat="true" ht="22.8" hidden="false" customHeight="true" outlineLevel="0" collapsed="false">
      <c r="A254" s="68" t="s">
        <v>753</v>
      </c>
      <c r="B254" s="41" t="s">
        <v>754</v>
      </c>
      <c r="C254" s="42" t="s">
        <v>755</v>
      </c>
      <c r="D254" s="43" t="n">
        <f aca="false">F254</f>
        <v>0</v>
      </c>
      <c r="E254" s="119" t="s">
        <v>177</v>
      </c>
      <c r="F254" s="52"/>
      <c r="G254" s="51"/>
      <c r="H254" s="44" t="n">
        <f aca="false">M254</f>
        <v>0</v>
      </c>
      <c r="I254" s="51"/>
      <c r="J254" s="51"/>
      <c r="K254" s="51"/>
      <c r="L254" s="119" t="s">
        <v>177</v>
      </c>
      <c r="M254" s="52"/>
      <c r="N254" s="51"/>
      <c r="O254" s="46" t="n">
        <f aca="false">Q254</f>
        <v>0</v>
      </c>
      <c r="P254" s="119" t="s">
        <v>177</v>
      </c>
      <c r="Q254" s="52"/>
      <c r="S254" s="49" t="n">
        <f aca="false">D254-G254</f>
        <v>0</v>
      </c>
      <c r="T254" s="49" t="n">
        <f aca="false">D254-H254</f>
        <v>0</v>
      </c>
      <c r="U254" s="49" t="n">
        <f aca="false">H254-I254</f>
        <v>0</v>
      </c>
      <c r="V254" s="49" t="n">
        <f aca="false">H254-J254</f>
        <v>0</v>
      </c>
      <c r="W254" s="53" t="n">
        <f aca="false">O254-(G254-N254)</f>
        <v>0</v>
      </c>
      <c r="X254" s="97" t="s">
        <v>177</v>
      </c>
      <c r="Y254" s="97" t="s">
        <v>177</v>
      </c>
      <c r="Z254" s="49" t="n">
        <f aca="false">F254-M254</f>
        <v>0</v>
      </c>
      <c r="AA254" s="49" t="n">
        <f aca="false">F254-Q254</f>
        <v>0</v>
      </c>
      <c r="AB254" s="49" t="n">
        <f aca="false">H254-K254</f>
        <v>0</v>
      </c>
      <c r="AC254" s="49" t="n">
        <f aca="false">G254-I254</f>
        <v>0</v>
      </c>
      <c r="AD254" s="49" t="n">
        <f aca="false">(D254-G254)-(H254-I254)</f>
        <v>0</v>
      </c>
    </row>
    <row r="255" s="7" customFormat="true" ht="22.8" hidden="false" customHeight="true" outlineLevel="0" collapsed="false">
      <c r="A255" s="68" t="s">
        <v>756</v>
      </c>
      <c r="B255" s="120" t="s">
        <v>757</v>
      </c>
      <c r="C255" s="42" t="s">
        <v>758</v>
      </c>
      <c r="D255" s="109" t="s">
        <v>177</v>
      </c>
      <c r="E255" s="86" t="s">
        <v>177</v>
      </c>
      <c r="F255" s="89" t="s">
        <v>177</v>
      </c>
      <c r="G255" s="86" t="s">
        <v>177</v>
      </c>
      <c r="H255" s="86" t="s">
        <v>177</v>
      </c>
      <c r="I255" s="86" t="s">
        <v>177</v>
      </c>
      <c r="J255" s="86" t="s">
        <v>177</v>
      </c>
      <c r="K255" s="86" t="s">
        <v>177</v>
      </c>
      <c r="L255" s="86" t="s">
        <v>177</v>
      </c>
      <c r="M255" s="89" t="s">
        <v>177</v>
      </c>
      <c r="N255" s="86" t="s">
        <v>177</v>
      </c>
      <c r="O255" s="86" t="s">
        <v>177</v>
      </c>
      <c r="P255" s="86" t="s">
        <v>177</v>
      </c>
      <c r="Q255" s="89" t="s">
        <v>177</v>
      </c>
      <c r="R255" s="2"/>
      <c r="S255" s="89" t="s">
        <v>177</v>
      </c>
      <c r="T255" s="89" t="s">
        <v>177</v>
      </c>
      <c r="U255" s="89" t="s">
        <v>177</v>
      </c>
      <c r="V255" s="89" t="s">
        <v>177</v>
      </c>
      <c r="W255" s="89" t="s">
        <v>177</v>
      </c>
      <c r="X255" s="89" t="s">
        <v>177</v>
      </c>
      <c r="Y255" s="89" t="s">
        <v>177</v>
      </c>
      <c r="Z255" s="89" t="s">
        <v>177</v>
      </c>
      <c r="AA255" s="89" t="s">
        <v>177</v>
      </c>
      <c r="AB255" s="97" t="s">
        <v>177</v>
      </c>
      <c r="AC255" s="89" t="s">
        <v>177</v>
      </c>
      <c r="AD255" s="89" t="s">
        <v>177</v>
      </c>
    </row>
    <row r="256" s="7" customFormat="true" ht="22.8" hidden="false" customHeight="true" outlineLevel="0" collapsed="false">
      <c r="A256" s="68" t="s">
        <v>759</v>
      </c>
      <c r="B256" s="41" t="s">
        <v>760</v>
      </c>
      <c r="C256" s="42" t="s">
        <v>761</v>
      </c>
      <c r="D256" s="43" t="n">
        <f aca="false">E256+F256</f>
        <v>0</v>
      </c>
      <c r="E256" s="51"/>
      <c r="F256" s="52"/>
      <c r="G256" s="51"/>
      <c r="H256" s="44" t="n">
        <f aca="false">L256+M256</f>
        <v>0</v>
      </c>
      <c r="I256" s="51"/>
      <c r="J256" s="51"/>
      <c r="K256" s="51"/>
      <c r="L256" s="51"/>
      <c r="M256" s="52"/>
      <c r="N256" s="51"/>
      <c r="O256" s="46" t="n">
        <f aca="false">P256+Q256</f>
        <v>0</v>
      </c>
      <c r="P256" s="51"/>
      <c r="Q256" s="52"/>
      <c r="S256" s="49" t="n">
        <f aca="false">D256-G256</f>
        <v>0</v>
      </c>
      <c r="T256" s="49" t="n">
        <f aca="false">D256-H256</f>
        <v>0</v>
      </c>
      <c r="U256" s="49" t="n">
        <f aca="false">H256-I256</f>
        <v>0</v>
      </c>
      <c r="V256" s="49" t="n">
        <f aca="false">H256-J256</f>
        <v>0</v>
      </c>
      <c r="W256" s="53" t="n">
        <f aca="false">O256-(G256-N256)</f>
        <v>0</v>
      </c>
      <c r="X256" s="49" t="n">
        <f aca="false">E256-L256</f>
        <v>0</v>
      </c>
      <c r="Y256" s="49" t="n">
        <f aca="false">E256-P256</f>
        <v>0</v>
      </c>
      <c r="Z256" s="49" t="n">
        <f aca="false">F256-M256</f>
        <v>0</v>
      </c>
      <c r="AA256" s="49" t="n">
        <f aca="false">F256-Q256</f>
        <v>0</v>
      </c>
      <c r="AB256" s="49" t="n">
        <f aca="false">H256-K256</f>
        <v>0</v>
      </c>
      <c r="AC256" s="49" t="n">
        <f aca="false">G256-I256</f>
        <v>0</v>
      </c>
      <c r="AD256" s="49" t="n">
        <f aca="false">(D256-G256)-(H256-I256)</f>
        <v>0</v>
      </c>
    </row>
    <row r="257" s="7" customFormat="true" ht="27" hidden="false" customHeight="true" outlineLevel="0" collapsed="false">
      <c r="A257" s="72" t="s">
        <v>762</v>
      </c>
      <c r="B257" s="73" t="s">
        <v>763</v>
      </c>
      <c r="C257" s="62" t="s">
        <v>764</v>
      </c>
      <c r="D257" s="43" t="n">
        <f aca="false">E257+F257</f>
        <v>0</v>
      </c>
      <c r="E257" s="57"/>
      <c r="F257" s="58"/>
      <c r="G257" s="57"/>
      <c r="H257" s="108" t="n">
        <f aca="false">L257+M257</f>
        <v>0</v>
      </c>
      <c r="I257" s="57"/>
      <c r="J257" s="57"/>
      <c r="K257" s="57"/>
      <c r="L257" s="57"/>
      <c r="M257" s="58"/>
      <c r="N257" s="57"/>
      <c r="O257" s="46" t="n">
        <f aca="false">P257+Q257</f>
        <v>0</v>
      </c>
      <c r="P257" s="57"/>
      <c r="Q257" s="58"/>
      <c r="S257" s="49" t="n">
        <f aca="false">D257-G257</f>
        <v>0</v>
      </c>
      <c r="T257" s="49" t="n">
        <f aca="false">D257-H257</f>
        <v>0</v>
      </c>
      <c r="U257" s="49" t="n">
        <f aca="false">H257-I257</f>
        <v>0</v>
      </c>
      <c r="V257" s="49" t="n">
        <f aca="false">H257-J257</f>
        <v>0</v>
      </c>
      <c r="W257" s="53" t="n">
        <f aca="false">O257-(G257-N257)</f>
        <v>0</v>
      </c>
      <c r="X257" s="49" t="n">
        <f aca="false">E257-L257</f>
        <v>0</v>
      </c>
      <c r="Y257" s="49" t="n">
        <f aca="false">E257-P257</f>
        <v>0</v>
      </c>
      <c r="Z257" s="49" t="n">
        <f aca="false">F257-M257</f>
        <v>0</v>
      </c>
      <c r="AA257" s="49" t="n">
        <f aca="false">F257-Q257</f>
        <v>0</v>
      </c>
      <c r="AB257" s="49" t="n">
        <f aca="false">H257-K257</f>
        <v>0</v>
      </c>
      <c r="AC257" s="49" t="n">
        <f aca="false">G257-I257</f>
        <v>0</v>
      </c>
      <c r="AD257" s="49" t="n">
        <f aca="false">(D257-G257)-(H257-I257)</f>
        <v>0</v>
      </c>
    </row>
    <row r="258" s="7" customFormat="true" ht="17.55" hidden="false" customHeight="true" outlineLevel="0" collapsed="false">
      <c r="A258" s="72" t="s">
        <v>765</v>
      </c>
      <c r="B258" s="73" t="s">
        <v>766</v>
      </c>
      <c r="C258" s="62" t="s">
        <v>767</v>
      </c>
      <c r="D258" s="43" t="n">
        <f aca="false">E258+F258</f>
        <v>0</v>
      </c>
      <c r="E258" s="57"/>
      <c r="F258" s="58"/>
      <c r="G258" s="57"/>
      <c r="H258" s="108" t="n">
        <f aca="false">L258+M258</f>
        <v>0</v>
      </c>
      <c r="I258" s="57"/>
      <c r="J258" s="57"/>
      <c r="K258" s="57"/>
      <c r="L258" s="57"/>
      <c r="M258" s="58"/>
      <c r="N258" s="57"/>
      <c r="O258" s="46" t="n">
        <f aca="false">P258+Q258</f>
        <v>0</v>
      </c>
      <c r="P258" s="57"/>
      <c r="Q258" s="58"/>
      <c r="S258" s="49" t="n">
        <f aca="false">D258-G258</f>
        <v>0</v>
      </c>
      <c r="T258" s="49" t="n">
        <f aca="false">D258-H258</f>
        <v>0</v>
      </c>
      <c r="U258" s="49" t="n">
        <f aca="false">H258-I258</f>
        <v>0</v>
      </c>
      <c r="V258" s="49" t="n">
        <f aca="false">H258-J258</f>
        <v>0</v>
      </c>
      <c r="W258" s="53" t="n">
        <f aca="false">O258-(G258-N258)</f>
        <v>0</v>
      </c>
      <c r="X258" s="49" t="n">
        <f aca="false">E258-L258</f>
        <v>0</v>
      </c>
      <c r="Y258" s="49" t="n">
        <f aca="false">E258-P258</f>
        <v>0</v>
      </c>
      <c r="Z258" s="49" t="n">
        <f aca="false">F258-M258</f>
        <v>0</v>
      </c>
      <c r="AA258" s="49" t="n">
        <f aca="false">F258-Q258</f>
        <v>0</v>
      </c>
      <c r="AB258" s="49" t="n">
        <f aca="false">H258-K258</f>
        <v>0</v>
      </c>
      <c r="AC258" s="49" t="n">
        <f aca="false">G258-I258</f>
        <v>0</v>
      </c>
      <c r="AD258" s="49" t="n">
        <f aca="false">(D258-G258)-(H258-I258)</f>
        <v>0</v>
      </c>
    </row>
    <row r="259" s="7" customFormat="true" ht="17.55" hidden="false" customHeight="true" outlineLevel="0" collapsed="false">
      <c r="A259" s="72" t="s">
        <v>768</v>
      </c>
      <c r="B259" s="73" t="s">
        <v>769</v>
      </c>
      <c r="C259" s="62" t="s">
        <v>770</v>
      </c>
      <c r="D259" s="43" t="n">
        <f aca="false">E259+F259</f>
        <v>0</v>
      </c>
      <c r="E259" s="57"/>
      <c r="F259" s="58"/>
      <c r="G259" s="57"/>
      <c r="H259" s="108" t="n">
        <f aca="false">L259+M259</f>
        <v>0</v>
      </c>
      <c r="I259" s="57"/>
      <c r="J259" s="57"/>
      <c r="K259" s="57"/>
      <c r="L259" s="57"/>
      <c r="M259" s="58"/>
      <c r="N259" s="57"/>
      <c r="O259" s="46" t="n">
        <f aca="false">P259+Q259</f>
        <v>0</v>
      </c>
      <c r="P259" s="57"/>
      <c r="Q259" s="58"/>
      <c r="S259" s="49" t="n">
        <f aca="false">D259-G259</f>
        <v>0</v>
      </c>
      <c r="T259" s="49" t="n">
        <f aca="false">D259-H259</f>
        <v>0</v>
      </c>
      <c r="U259" s="49" t="n">
        <f aca="false">H259-I259</f>
        <v>0</v>
      </c>
      <c r="V259" s="49" t="n">
        <f aca="false">H259-J259</f>
        <v>0</v>
      </c>
      <c r="W259" s="53" t="n">
        <f aca="false">O259-(G259-N259)</f>
        <v>0</v>
      </c>
      <c r="X259" s="49" t="n">
        <f aca="false">E259-L259</f>
        <v>0</v>
      </c>
      <c r="Y259" s="49" t="n">
        <f aca="false">E259-P259</f>
        <v>0</v>
      </c>
      <c r="Z259" s="49" t="n">
        <f aca="false">F259-M259</f>
        <v>0</v>
      </c>
      <c r="AA259" s="49" t="n">
        <f aca="false">F259-Q259</f>
        <v>0</v>
      </c>
      <c r="AB259" s="49" t="n">
        <f aca="false">H259-K259</f>
        <v>0</v>
      </c>
      <c r="AC259" s="49" t="n">
        <f aca="false">G259-I259</f>
        <v>0</v>
      </c>
      <c r="AD259" s="49" t="n">
        <f aca="false">(D259-G259)-(H259-I259)</f>
        <v>0</v>
      </c>
    </row>
    <row r="260" s="7" customFormat="true" ht="17.55" hidden="false" customHeight="true" outlineLevel="0" collapsed="false">
      <c r="A260" s="72" t="s">
        <v>771</v>
      </c>
      <c r="B260" s="73" t="s">
        <v>772</v>
      </c>
      <c r="C260" s="62" t="s">
        <v>773</v>
      </c>
      <c r="D260" s="43" t="n">
        <f aca="false">F260</f>
        <v>0</v>
      </c>
      <c r="E260" s="119" t="s">
        <v>177</v>
      </c>
      <c r="F260" s="58"/>
      <c r="G260" s="57"/>
      <c r="H260" s="108" t="n">
        <f aca="false">M260</f>
        <v>0</v>
      </c>
      <c r="I260" s="57"/>
      <c r="J260" s="57"/>
      <c r="K260" s="57"/>
      <c r="L260" s="119" t="s">
        <v>177</v>
      </c>
      <c r="M260" s="58"/>
      <c r="N260" s="57"/>
      <c r="O260" s="46" t="n">
        <f aca="false">Q260</f>
        <v>0</v>
      </c>
      <c r="P260" s="119" t="s">
        <v>177</v>
      </c>
      <c r="Q260" s="58"/>
      <c r="S260" s="49" t="n">
        <f aca="false">D260-G260</f>
        <v>0</v>
      </c>
      <c r="T260" s="49" t="n">
        <f aca="false">D260-H260</f>
        <v>0</v>
      </c>
      <c r="U260" s="49" t="n">
        <f aca="false">H260-I260</f>
        <v>0</v>
      </c>
      <c r="V260" s="49" t="n">
        <f aca="false">H260-J260</f>
        <v>0</v>
      </c>
      <c r="W260" s="53" t="n">
        <f aca="false">O260-(G260-N260)</f>
        <v>0</v>
      </c>
      <c r="X260" s="97" t="s">
        <v>177</v>
      </c>
      <c r="Y260" s="97" t="s">
        <v>177</v>
      </c>
      <c r="Z260" s="49" t="n">
        <f aca="false">F260-M260</f>
        <v>0</v>
      </c>
      <c r="AA260" s="49" t="n">
        <f aca="false">F260-Q260</f>
        <v>0</v>
      </c>
      <c r="AB260" s="49" t="n">
        <f aca="false">H260-K260</f>
        <v>0</v>
      </c>
      <c r="AC260" s="49" t="n">
        <f aca="false">G260-I260</f>
        <v>0</v>
      </c>
      <c r="AD260" s="49" t="n">
        <f aca="false">(D260-G260)-(H260-I260)</f>
        <v>0</v>
      </c>
    </row>
    <row r="261" s="7" customFormat="true" ht="17.55" hidden="false" customHeight="true" outlineLevel="0" collapsed="false">
      <c r="A261" s="72" t="s">
        <v>774</v>
      </c>
      <c r="B261" s="73" t="s">
        <v>775</v>
      </c>
      <c r="C261" s="62" t="s">
        <v>776</v>
      </c>
      <c r="D261" s="43" t="n">
        <f aca="false">E261+F261</f>
        <v>0</v>
      </c>
      <c r="E261" s="57"/>
      <c r="F261" s="58"/>
      <c r="G261" s="57"/>
      <c r="H261" s="108" t="n">
        <f aca="false">L261+M261</f>
        <v>0</v>
      </c>
      <c r="I261" s="57"/>
      <c r="J261" s="57"/>
      <c r="K261" s="57"/>
      <c r="L261" s="57"/>
      <c r="M261" s="58"/>
      <c r="N261" s="57"/>
      <c r="O261" s="46" t="n">
        <f aca="false">P261+Q261</f>
        <v>0</v>
      </c>
      <c r="P261" s="57"/>
      <c r="Q261" s="58"/>
      <c r="S261" s="49" t="n">
        <f aca="false">D261-G261</f>
        <v>0</v>
      </c>
      <c r="T261" s="49" t="n">
        <f aca="false">D261-H261</f>
        <v>0</v>
      </c>
      <c r="U261" s="49" t="n">
        <f aca="false">H261-I261</f>
        <v>0</v>
      </c>
      <c r="V261" s="49" t="n">
        <f aca="false">H261-J261</f>
        <v>0</v>
      </c>
      <c r="W261" s="53" t="n">
        <f aca="false">O261-(G261-N261)</f>
        <v>0</v>
      </c>
      <c r="X261" s="49" t="n">
        <f aca="false">E261-L261</f>
        <v>0</v>
      </c>
      <c r="Y261" s="49" t="n">
        <f aca="false">E261-P261</f>
        <v>0</v>
      </c>
      <c r="Z261" s="49" t="n">
        <f aca="false">F261-M261</f>
        <v>0</v>
      </c>
      <c r="AA261" s="49" t="n">
        <f aca="false">F261-Q261</f>
        <v>0</v>
      </c>
      <c r="AB261" s="49" t="n">
        <f aca="false">H261-K261</f>
        <v>0</v>
      </c>
      <c r="AC261" s="49" t="n">
        <f aca="false">G261-I261</f>
        <v>0</v>
      </c>
      <c r="AD261" s="49" t="n">
        <f aca="false">(D261-G261)-(H261-I261)</f>
        <v>0</v>
      </c>
    </row>
    <row r="262" s="7" customFormat="true" ht="17.55" hidden="false" customHeight="true" outlineLevel="0" collapsed="false">
      <c r="A262" s="72" t="s">
        <v>777</v>
      </c>
      <c r="B262" s="73" t="s">
        <v>778</v>
      </c>
      <c r="C262" s="62" t="s">
        <v>779</v>
      </c>
      <c r="D262" s="43" t="n">
        <f aca="false">E262+F262</f>
        <v>0</v>
      </c>
      <c r="E262" s="57"/>
      <c r="F262" s="58"/>
      <c r="G262" s="57"/>
      <c r="H262" s="108" t="n">
        <f aca="false">L262+M262</f>
        <v>0</v>
      </c>
      <c r="I262" s="57"/>
      <c r="J262" s="57"/>
      <c r="K262" s="57"/>
      <c r="L262" s="57"/>
      <c r="M262" s="58"/>
      <c r="N262" s="57"/>
      <c r="O262" s="46" t="n">
        <f aca="false">P262+Q262</f>
        <v>0</v>
      </c>
      <c r="P262" s="57"/>
      <c r="Q262" s="58"/>
      <c r="S262" s="49" t="n">
        <f aca="false">D262-G262</f>
        <v>0</v>
      </c>
      <c r="T262" s="49" t="n">
        <f aca="false">D262-H262</f>
        <v>0</v>
      </c>
      <c r="U262" s="49" t="n">
        <f aca="false">H262-I262</f>
        <v>0</v>
      </c>
      <c r="V262" s="49" t="n">
        <f aca="false">H262-J262</f>
        <v>0</v>
      </c>
      <c r="W262" s="53" t="n">
        <f aca="false">O262-(G262-N262)</f>
        <v>0</v>
      </c>
      <c r="X262" s="49" t="n">
        <f aca="false">E262-L262</f>
        <v>0</v>
      </c>
      <c r="Y262" s="49" t="n">
        <f aca="false">E262-P262</f>
        <v>0</v>
      </c>
      <c r="Z262" s="49" t="n">
        <f aca="false">F262-M262</f>
        <v>0</v>
      </c>
      <c r="AA262" s="49" t="n">
        <f aca="false">F262-Q262</f>
        <v>0</v>
      </c>
      <c r="AB262" s="49" t="n">
        <f aca="false">H262-K262</f>
        <v>0</v>
      </c>
      <c r="AC262" s="49" t="n">
        <f aca="false">G262-I262</f>
        <v>0</v>
      </c>
      <c r="AD262" s="49" t="n">
        <f aca="false">(D262-G262)-(H262-I262)</f>
        <v>0</v>
      </c>
    </row>
    <row r="263" s="7" customFormat="true" ht="17.55" hidden="false" customHeight="true" outlineLevel="0" collapsed="false">
      <c r="A263" s="72" t="s">
        <v>780</v>
      </c>
      <c r="B263" s="73" t="s">
        <v>781</v>
      </c>
      <c r="C263" s="62" t="s">
        <v>782</v>
      </c>
      <c r="D263" s="43" t="n">
        <f aca="false">E263+F263</f>
        <v>0</v>
      </c>
      <c r="E263" s="57"/>
      <c r="F263" s="58"/>
      <c r="G263" s="57"/>
      <c r="H263" s="108" t="n">
        <f aca="false">L263+M263</f>
        <v>0</v>
      </c>
      <c r="I263" s="57"/>
      <c r="J263" s="57"/>
      <c r="K263" s="57"/>
      <c r="L263" s="57"/>
      <c r="M263" s="58"/>
      <c r="N263" s="57"/>
      <c r="O263" s="46" t="n">
        <f aca="false">P263+Q263</f>
        <v>0</v>
      </c>
      <c r="P263" s="57"/>
      <c r="Q263" s="58"/>
      <c r="S263" s="49" t="n">
        <f aca="false">D263-G263</f>
        <v>0</v>
      </c>
      <c r="T263" s="49" t="n">
        <f aca="false">D263-H263</f>
        <v>0</v>
      </c>
      <c r="U263" s="49" t="n">
        <f aca="false">H263-I263</f>
        <v>0</v>
      </c>
      <c r="V263" s="49" t="n">
        <f aca="false">H263-J263</f>
        <v>0</v>
      </c>
      <c r="W263" s="53" t="n">
        <f aca="false">O263-(G263-N263)</f>
        <v>0</v>
      </c>
      <c r="X263" s="49" t="n">
        <f aca="false">E263-L263</f>
        <v>0</v>
      </c>
      <c r="Y263" s="49" t="n">
        <f aca="false">E263-P263</f>
        <v>0</v>
      </c>
      <c r="Z263" s="49" t="n">
        <f aca="false">F263-M263</f>
        <v>0</v>
      </c>
      <c r="AA263" s="49" t="n">
        <f aca="false">F263-Q263</f>
        <v>0</v>
      </c>
      <c r="AB263" s="49" t="n">
        <f aca="false">H263-K263</f>
        <v>0</v>
      </c>
      <c r="AC263" s="49" t="n">
        <f aca="false">G263-I263</f>
        <v>0</v>
      </c>
      <c r="AD263" s="49" t="n">
        <f aca="false">(D263-G263)-(H263-I263)</f>
        <v>0</v>
      </c>
    </row>
    <row r="264" s="7" customFormat="true" ht="17.55" hidden="false" customHeight="true" outlineLevel="0" collapsed="false">
      <c r="A264" s="72" t="s">
        <v>783</v>
      </c>
      <c r="B264" s="73" t="s">
        <v>784</v>
      </c>
      <c r="C264" s="62" t="s">
        <v>785</v>
      </c>
      <c r="D264" s="43" t="n">
        <f aca="false">E264+F264</f>
        <v>0</v>
      </c>
      <c r="E264" s="57"/>
      <c r="F264" s="58"/>
      <c r="G264" s="57"/>
      <c r="H264" s="108" t="n">
        <f aca="false">L264+M264</f>
        <v>0</v>
      </c>
      <c r="I264" s="57"/>
      <c r="J264" s="57"/>
      <c r="K264" s="57"/>
      <c r="L264" s="57"/>
      <c r="M264" s="58"/>
      <c r="N264" s="57"/>
      <c r="O264" s="46" t="n">
        <f aca="false">P264+Q264</f>
        <v>0</v>
      </c>
      <c r="P264" s="57"/>
      <c r="Q264" s="58"/>
      <c r="S264" s="49" t="n">
        <f aca="false">D264-G264</f>
        <v>0</v>
      </c>
      <c r="T264" s="49" t="n">
        <f aca="false">D264-H264</f>
        <v>0</v>
      </c>
      <c r="U264" s="49" t="n">
        <f aca="false">H264-I264</f>
        <v>0</v>
      </c>
      <c r="V264" s="49" t="n">
        <f aca="false">H264-J264</f>
        <v>0</v>
      </c>
      <c r="W264" s="53" t="n">
        <f aca="false">O264-(G264-N264)</f>
        <v>0</v>
      </c>
      <c r="X264" s="49" t="n">
        <f aca="false">E264-L264</f>
        <v>0</v>
      </c>
      <c r="Y264" s="49" t="n">
        <f aca="false">E264-P264</f>
        <v>0</v>
      </c>
      <c r="Z264" s="49" t="n">
        <f aca="false">F264-M264</f>
        <v>0</v>
      </c>
      <c r="AA264" s="49" t="n">
        <f aca="false">F264-Q264</f>
        <v>0</v>
      </c>
      <c r="AB264" s="49" t="n">
        <f aca="false">H264-K264</f>
        <v>0</v>
      </c>
      <c r="AC264" s="49" t="n">
        <f aca="false">G264-I264</f>
        <v>0</v>
      </c>
      <c r="AD264" s="49" t="n">
        <f aca="false">(D264-G264)-(H264-I264)</f>
        <v>0</v>
      </c>
    </row>
    <row r="265" s="7" customFormat="true" ht="17.55" hidden="false" customHeight="true" outlineLevel="0" collapsed="false">
      <c r="A265" s="72" t="s">
        <v>786</v>
      </c>
      <c r="B265" s="70" t="s">
        <v>787</v>
      </c>
      <c r="C265" s="62" t="s">
        <v>788</v>
      </c>
      <c r="D265" s="43" t="n">
        <f aca="false">E265+F265</f>
        <v>0</v>
      </c>
      <c r="E265" s="57"/>
      <c r="F265" s="58"/>
      <c r="G265" s="57"/>
      <c r="H265" s="108" t="n">
        <f aca="false">L265+M265</f>
        <v>0</v>
      </c>
      <c r="I265" s="57"/>
      <c r="J265" s="57"/>
      <c r="K265" s="57"/>
      <c r="L265" s="57"/>
      <c r="M265" s="58"/>
      <c r="N265" s="57"/>
      <c r="O265" s="46" t="n">
        <f aca="false">P265+Q265</f>
        <v>0</v>
      </c>
      <c r="P265" s="57"/>
      <c r="Q265" s="58"/>
      <c r="S265" s="49" t="n">
        <f aca="false">D265-G265</f>
        <v>0</v>
      </c>
      <c r="T265" s="49" t="n">
        <f aca="false">D265-H265</f>
        <v>0</v>
      </c>
      <c r="U265" s="49" t="n">
        <f aca="false">H265-I265</f>
        <v>0</v>
      </c>
      <c r="V265" s="49" t="n">
        <f aca="false">H265-J265</f>
        <v>0</v>
      </c>
      <c r="W265" s="53" t="n">
        <f aca="false">O265-(G265-N265)</f>
        <v>0</v>
      </c>
      <c r="X265" s="49" t="n">
        <f aca="false">E265-L265</f>
        <v>0</v>
      </c>
      <c r="Y265" s="49" t="n">
        <f aca="false">E265-P265</f>
        <v>0</v>
      </c>
      <c r="Z265" s="49" t="n">
        <f aca="false">F265-M265</f>
        <v>0</v>
      </c>
      <c r="AA265" s="49" t="n">
        <f aca="false">F265-Q265</f>
        <v>0</v>
      </c>
      <c r="AB265" s="49" t="n">
        <f aca="false">H265-K265</f>
        <v>0</v>
      </c>
      <c r="AC265" s="49" t="n">
        <f aca="false">G265-I265</f>
        <v>0</v>
      </c>
      <c r="AD265" s="49" t="n">
        <f aca="false">(D265-G265)-(H265-I265)</f>
        <v>0</v>
      </c>
    </row>
    <row r="266" s="7" customFormat="true" ht="31.2" hidden="false" customHeight="true" outlineLevel="0" collapsed="false">
      <c r="A266" s="63" t="s">
        <v>789</v>
      </c>
      <c r="B266" s="64" t="s">
        <v>790</v>
      </c>
      <c r="C266" s="71"/>
      <c r="D266" s="43" t="n">
        <f aca="false">E266+F266</f>
        <v>0</v>
      </c>
      <c r="E266" s="67" t="n">
        <f aca="false">E256-(E257+E258+E259+E261+E262+E263+E264+E265)</f>
        <v>0</v>
      </c>
      <c r="F266" s="67" t="n">
        <f aca="false">F256-(F257+F258+F259+F260+F261+F262+F263+F264+F265)</f>
        <v>0</v>
      </c>
      <c r="G266" s="67" t="n">
        <f aca="false">G256-(G257+G258+G259+G260+G261+G262+G263+G264+G265)</f>
        <v>0</v>
      </c>
      <c r="H266" s="67" t="n">
        <f aca="false">L266+M266</f>
        <v>0</v>
      </c>
      <c r="I266" s="67" t="n">
        <f aca="false">I256-(I257+I258+I259+I260+I261+I262+I263+I264+I265)</f>
        <v>0</v>
      </c>
      <c r="J266" s="67" t="n">
        <f aca="false">J256-(J257+J258+J259+J260+J261+J262+J263+J264+J265)</f>
        <v>0</v>
      </c>
      <c r="K266" s="67" t="n">
        <f aca="false">K256-(K257+K258+K259+K260+K261+K262+K263+K264+K265)</f>
        <v>0</v>
      </c>
      <c r="L266" s="67" t="n">
        <f aca="false">L256-(L257+L258+L259+L261+L262+L263+L264+L265)</f>
        <v>0</v>
      </c>
      <c r="M266" s="67" t="n">
        <f aca="false">M256-(M257+M258+M259+M260+M261+M262+M263+M264+M265)</f>
        <v>0</v>
      </c>
      <c r="N266" s="67" t="n">
        <f aca="false">N256-(N257+N258+N259+N260+N261+N262+N263+N264+N265)</f>
        <v>0</v>
      </c>
      <c r="O266" s="53" t="n">
        <f aca="false">P266+Q266</f>
        <v>0</v>
      </c>
      <c r="P266" s="67" t="n">
        <f aca="false">P256-(P257+P258+P259+P261+P262+P263+P264+P265)</f>
        <v>0</v>
      </c>
      <c r="Q266" s="67" t="n">
        <f aca="false">Q256-(Q257+Q258+Q259+Q260+Q261+Q262+Q263+Q264+Q265)</f>
        <v>0</v>
      </c>
      <c r="S266" s="49" t="n">
        <f aca="false">D266-G266</f>
        <v>0</v>
      </c>
      <c r="T266" s="49" t="n">
        <f aca="false">D266-H266</f>
        <v>0</v>
      </c>
      <c r="U266" s="49" t="n">
        <f aca="false">H266-I266</f>
        <v>0</v>
      </c>
      <c r="V266" s="49" t="n">
        <f aca="false">H266-J266</f>
        <v>0</v>
      </c>
      <c r="W266" s="53" t="n">
        <f aca="false">O266-(G266-N266)</f>
        <v>0</v>
      </c>
      <c r="X266" s="49" t="n">
        <f aca="false">E266-L266</f>
        <v>0</v>
      </c>
      <c r="Y266" s="49" t="n">
        <f aca="false">E266-P266</f>
        <v>0</v>
      </c>
      <c r="Z266" s="49" t="n">
        <f aca="false">F266-M266</f>
        <v>0</v>
      </c>
      <c r="AA266" s="49" t="n">
        <f aca="false">F266-Q266</f>
        <v>0</v>
      </c>
      <c r="AB266" s="49" t="n">
        <f aca="false">H266-K266</f>
        <v>0</v>
      </c>
      <c r="AC266" s="49" t="n">
        <f aca="false">G266-I266</f>
        <v>0</v>
      </c>
      <c r="AD266" s="49" t="n">
        <f aca="false">(D266-G266)-(H266-I266)</f>
        <v>0</v>
      </c>
    </row>
    <row r="267" s="7" customFormat="true" ht="37.8" hidden="false" customHeight="true" outlineLevel="0" collapsed="false">
      <c r="A267" s="68" t="s">
        <v>791</v>
      </c>
      <c r="B267" s="120" t="s">
        <v>792</v>
      </c>
      <c r="C267" s="42" t="s">
        <v>793</v>
      </c>
      <c r="D267" s="109" t="s">
        <v>177</v>
      </c>
      <c r="E267" s="86" t="s">
        <v>177</v>
      </c>
      <c r="F267" s="89" t="s">
        <v>177</v>
      </c>
      <c r="G267" s="86" t="s">
        <v>177</v>
      </c>
      <c r="H267" s="86" t="s">
        <v>177</v>
      </c>
      <c r="I267" s="86" t="s">
        <v>177</v>
      </c>
      <c r="J267" s="86" t="s">
        <v>177</v>
      </c>
      <c r="K267" s="86" t="s">
        <v>177</v>
      </c>
      <c r="L267" s="86" t="s">
        <v>177</v>
      </c>
      <c r="M267" s="89" t="s">
        <v>177</v>
      </c>
      <c r="N267" s="86" t="s">
        <v>177</v>
      </c>
      <c r="O267" s="86" t="s">
        <v>177</v>
      </c>
      <c r="P267" s="86" t="s">
        <v>177</v>
      </c>
      <c r="Q267" s="89" t="s">
        <v>177</v>
      </c>
      <c r="R267" s="2"/>
      <c r="S267" s="89" t="s">
        <v>177</v>
      </c>
      <c r="T267" s="89" t="s">
        <v>177</v>
      </c>
      <c r="U267" s="89" t="s">
        <v>177</v>
      </c>
      <c r="V267" s="89" t="s">
        <v>177</v>
      </c>
      <c r="W267" s="89" t="s">
        <v>177</v>
      </c>
      <c r="X267" s="89" t="s">
        <v>177</v>
      </c>
      <c r="Y267" s="89" t="s">
        <v>177</v>
      </c>
      <c r="Z267" s="89" t="s">
        <v>177</v>
      </c>
      <c r="AA267" s="89" t="s">
        <v>177</v>
      </c>
      <c r="AB267" s="89" t="s">
        <v>177</v>
      </c>
      <c r="AC267" s="89" t="s">
        <v>177</v>
      </c>
      <c r="AD267" s="89" t="s">
        <v>177</v>
      </c>
    </row>
    <row r="268" s="7" customFormat="true" ht="22.8" hidden="false" customHeight="true" outlineLevel="0" collapsed="false">
      <c r="A268" s="68" t="s">
        <v>794</v>
      </c>
      <c r="B268" s="41" t="s">
        <v>795</v>
      </c>
      <c r="C268" s="42" t="s">
        <v>796</v>
      </c>
      <c r="D268" s="43" t="n">
        <f aca="false">E268+F268</f>
        <v>0</v>
      </c>
      <c r="E268" s="51"/>
      <c r="F268" s="52"/>
      <c r="G268" s="51"/>
      <c r="H268" s="44" t="n">
        <f aca="false">L268+M268</f>
        <v>0</v>
      </c>
      <c r="I268" s="51"/>
      <c r="J268" s="51"/>
      <c r="K268" s="51"/>
      <c r="L268" s="51"/>
      <c r="M268" s="52"/>
      <c r="N268" s="51"/>
      <c r="O268" s="46" t="n">
        <f aca="false">P268+Q268</f>
        <v>0</v>
      </c>
      <c r="P268" s="51"/>
      <c r="Q268" s="52"/>
      <c r="S268" s="49" t="n">
        <f aca="false">D268-G268</f>
        <v>0</v>
      </c>
      <c r="T268" s="49" t="n">
        <f aca="false">D268-H268</f>
        <v>0</v>
      </c>
      <c r="U268" s="49" t="n">
        <f aca="false">H268-I268</f>
        <v>0</v>
      </c>
      <c r="V268" s="49" t="n">
        <f aca="false">H268-J268</f>
        <v>0</v>
      </c>
      <c r="W268" s="53" t="n">
        <f aca="false">O268-(G268-N268)</f>
        <v>0</v>
      </c>
      <c r="X268" s="49" t="n">
        <f aca="false">E268-L268</f>
        <v>0</v>
      </c>
      <c r="Y268" s="49" t="n">
        <f aca="false">E268-P268</f>
        <v>0</v>
      </c>
      <c r="Z268" s="49" t="n">
        <f aca="false">F268-M268</f>
        <v>0</v>
      </c>
      <c r="AA268" s="49" t="n">
        <f aca="false">F268-Q268</f>
        <v>0</v>
      </c>
      <c r="AB268" s="49" t="n">
        <f aca="false">H268-K268</f>
        <v>0</v>
      </c>
      <c r="AC268" s="49" t="n">
        <f aca="false">G268-I268</f>
        <v>0</v>
      </c>
      <c r="AD268" s="49" t="n">
        <f aca="false">(D268-G268)-(H268-I268)</f>
        <v>0</v>
      </c>
    </row>
    <row r="269" s="7" customFormat="true" ht="33" hidden="false" customHeight="true" outlineLevel="0" collapsed="false">
      <c r="A269" s="72" t="s">
        <v>797</v>
      </c>
      <c r="B269" s="64" t="s">
        <v>798</v>
      </c>
      <c r="C269" s="62" t="s">
        <v>799</v>
      </c>
      <c r="D269" s="43" t="n">
        <f aca="false">E269+F269</f>
        <v>0</v>
      </c>
      <c r="E269" s="57"/>
      <c r="F269" s="58"/>
      <c r="G269" s="57"/>
      <c r="H269" s="108" t="n">
        <f aca="false">L269+M269</f>
        <v>0</v>
      </c>
      <c r="I269" s="57"/>
      <c r="J269" s="57"/>
      <c r="K269" s="57"/>
      <c r="L269" s="57"/>
      <c r="M269" s="58"/>
      <c r="N269" s="57"/>
      <c r="O269" s="46" t="n">
        <f aca="false">P269+Q269</f>
        <v>0</v>
      </c>
      <c r="P269" s="57"/>
      <c r="Q269" s="58"/>
      <c r="S269" s="49" t="n">
        <f aca="false">D269-G269</f>
        <v>0</v>
      </c>
      <c r="T269" s="49" t="n">
        <f aca="false">D269-H269</f>
        <v>0</v>
      </c>
      <c r="U269" s="49" t="n">
        <f aca="false">H269-I269</f>
        <v>0</v>
      </c>
      <c r="V269" s="49" t="n">
        <f aca="false">H269-J269</f>
        <v>0</v>
      </c>
      <c r="W269" s="53" t="n">
        <f aca="false">O269-(G269-N269)</f>
        <v>0</v>
      </c>
      <c r="X269" s="49" t="n">
        <f aca="false">E269-L269</f>
        <v>0</v>
      </c>
      <c r="Y269" s="49" t="n">
        <f aca="false">E269-P269</f>
        <v>0</v>
      </c>
      <c r="Z269" s="49" t="n">
        <f aca="false">F269-M269</f>
        <v>0</v>
      </c>
      <c r="AA269" s="49" t="n">
        <f aca="false">F269-Q269</f>
        <v>0</v>
      </c>
      <c r="AB269" s="49" t="n">
        <f aca="false">H269-K269</f>
        <v>0</v>
      </c>
      <c r="AC269" s="49" t="n">
        <f aca="false">G269-I269</f>
        <v>0</v>
      </c>
      <c r="AD269" s="49" t="n">
        <f aca="false">(D269-G269)-(H269-I269)</f>
        <v>0</v>
      </c>
    </row>
    <row r="270" s="7" customFormat="true" ht="25.2" hidden="false" customHeight="true" outlineLevel="0" collapsed="false">
      <c r="A270" s="63" t="s">
        <v>800</v>
      </c>
      <c r="B270" s="64" t="s">
        <v>801</v>
      </c>
      <c r="C270" s="71"/>
      <c r="D270" s="43" t="n">
        <f aca="false">E270+F270</f>
        <v>0</v>
      </c>
      <c r="E270" s="67" t="n">
        <f aca="false">E268-E269</f>
        <v>0</v>
      </c>
      <c r="F270" s="67" t="n">
        <f aca="false">F268-F269</f>
        <v>0</v>
      </c>
      <c r="G270" s="67" t="n">
        <f aca="false">G268-G269</f>
        <v>0</v>
      </c>
      <c r="H270" s="108" t="n">
        <f aca="false">L270+M270</f>
        <v>0</v>
      </c>
      <c r="I270" s="67" t="n">
        <f aca="false">I268-I269</f>
        <v>0</v>
      </c>
      <c r="J270" s="67" t="n">
        <f aca="false">J268-J269</f>
        <v>0</v>
      </c>
      <c r="K270" s="67" t="n">
        <f aca="false">K268-K269</f>
        <v>0</v>
      </c>
      <c r="L270" s="67" t="n">
        <f aca="false">L268-L269</f>
        <v>0</v>
      </c>
      <c r="M270" s="67" t="n">
        <f aca="false">M268-M269</f>
        <v>0</v>
      </c>
      <c r="N270" s="67" t="n">
        <f aca="false">N268-N269</f>
        <v>0</v>
      </c>
      <c r="O270" s="46" t="n">
        <f aca="false">P270+Q270</f>
        <v>0</v>
      </c>
      <c r="P270" s="67" t="n">
        <f aca="false">P268-P269</f>
        <v>0</v>
      </c>
      <c r="Q270" s="67" t="n">
        <f aca="false">Q268-Q269</f>
        <v>0</v>
      </c>
      <c r="S270" s="49" t="n">
        <f aca="false">D270-G270</f>
        <v>0</v>
      </c>
      <c r="T270" s="49" t="n">
        <f aca="false">D270-H270</f>
        <v>0</v>
      </c>
      <c r="U270" s="49" t="n">
        <f aca="false">H270-I270</f>
        <v>0</v>
      </c>
      <c r="V270" s="49" t="n">
        <f aca="false">H270-J270</f>
        <v>0</v>
      </c>
      <c r="W270" s="53" t="n">
        <f aca="false">O270-(G270-N270)</f>
        <v>0</v>
      </c>
      <c r="X270" s="49" t="n">
        <f aca="false">E270-L270</f>
        <v>0</v>
      </c>
      <c r="Y270" s="49" t="n">
        <f aca="false">E270-P270</f>
        <v>0</v>
      </c>
      <c r="Z270" s="49" t="n">
        <f aca="false">F270-M270</f>
        <v>0</v>
      </c>
      <c r="AA270" s="49" t="n">
        <f aca="false">F270-Q270</f>
        <v>0</v>
      </c>
      <c r="AB270" s="49" t="n">
        <f aca="false">H270-K270</f>
        <v>0</v>
      </c>
      <c r="AC270" s="49" t="n">
        <f aca="false">G270-I270</f>
        <v>0</v>
      </c>
      <c r="AD270" s="49" t="n">
        <f aca="false">(D270-G270)-(H270-I270)</f>
        <v>0</v>
      </c>
    </row>
    <row r="271" s="7" customFormat="true" ht="22.8" hidden="false" customHeight="true" outlineLevel="0" collapsed="false">
      <c r="A271" s="121" t="s">
        <v>802</v>
      </c>
      <c r="B271" s="41" t="s">
        <v>803</v>
      </c>
      <c r="C271" s="42" t="s">
        <v>804</v>
      </c>
      <c r="D271" s="43" t="n">
        <f aca="false">E271+F271</f>
        <v>0</v>
      </c>
      <c r="E271" s="51"/>
      <c r="F271" s="52"/>
      <c r="G271" s="51"/>
      <c r="H271" s="44" t="n">
        <f aca="false">L271+M271</f>
        <v>0</v>
      </c>
      <c r="I271" s="51"/>
      <c r="J271" s="51"/>
      <c r="K271" s="51"/>
      <c r="L271" s="51"/>
      <c r="M271" s="52"/>
      <c r="N271" s="51"/>
      <c r="O271" s="46" t="n">
        <f aca="false">P271+Q271</f>
        <v>0</v>
      </c>
      <c r="P271" s="51"/>
      <c r="Q271" s="52"/>
      <c r="S271" s="49" t="n">
        <f aca="false">D271-G271</f>
        <v>0</v>
      </c>
      <c r="T271" s="49" t="n">
        <f aca="false">D271-H271</f>
        <v>0</v>
      </c>
      <c r="U271" s="49" t="n">
        <f aca="false">H271-I271</f>
        <v>0</v>
      </c>
      <c r="V271" s="49" t="n">
        <f aca="false">H271-J271</f>
        <v>0</v>
      </c>
      <c r="W271" s="53" t="n">
        <f aca="false">O271-(G271-N271)</f>
        <v>0</v>
      </c>
      <c r="X271" s="49" t="n">
        <f aca="false">E271-L271</f>
        <v>0</v>
      </c>
      <c r="Y271" s="49" t="n">
        <f aca="false">E271-P271</f>
        <v>0</v>
      </c>
      <c r="Z271" s="49" t="n">
        <f aca="false">F271-M271</f>
        <v>0</v>
      </c>
      <c r="AA271" s="49" t="n">
        <f aca="false">F271-Q271</f>
        <v>0</v>
      </c>
      <c r="AB271" s="49" t="n">
        <f aca="false">H271-K271</f>
        <v>0</v>
      </c>
      <c r="AC271" s="49" t="n">
        <f aca="false">G271-I271</f>
        <v>0</v>
      </c>
      <c r="AD271" s="49" t="n">
        <f aca="false">(D271-G271)-(H271-I271)</f>
        <v>0</v>
      </c>
    </row>
  </sheetData>
  <mergeCells count="31">
    <mergeCell ref="A1:Q1"/>
    <mergeCell ref="S1:AB1"/>
    <mergeCell ref="A2:G2"/>
    <mergeCell ref="S2:AC2"/>
    <mergeCell ref="A3:A5"/>
    <mergeCell ref="B3:B5"/>
    <mergeCell ref="C3:C5"/>
    <mergeCell ref="D3:M3"/>
    <mergeCell ref="N3:N5"/>
    <mergeCell ref="O3:O5"/>
    <mergeCell ref="P3:P5"/>
    <mergeCell ref="Q3:Q5"/>
    <mergeCell ref="S3:S5"/>
    <mergeCell ref="T3:T5"/>
    <mergeCell ref="U3:U5"/>
    <mergeCell ref="V3:V5"/>
    <mergeCell ref="W3:W5"/>
    <mergeCell ref="X3:X5"/>
    <mergeCell ref="Y3:Y5"/>
    <mergeCell ref="Z3:Z5"/>
    <mergeCell ref="AA3:AA5"/>
    <mergeCell ref="AB3:AB5"/>
    <mergeCell ref="AC3:AC5"/>
    <mergeCell ref="AD3:AD5"/>
    <mergeCell ref="D4:D5"/>
    <mergeCell ref="E4:E5"/>
    <mergeCell ref="F4:F5"/>
    <mergeCell ref="G4:H4"/>
    <mergeCell ref="I4:K4"/>
    <mergeCell ref="L4:L5"/>
    <mergeCell ref="M4:M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0T14:09:57Z</dcterms:created>
  <dc:creator/>
  <dc:description/>
  <cp:keywords/>
  <dc:language>en-US</dc:language>
  <cp:lastModifiedBy>Венера</cp:lastModifiedBy>
  <cp:lastPrinted>2018-12-10T14:09:57Z</cp:lastPrinted>
  <dcterms:modified xsi:type="dcterms:W3CDTF">2020-11-25T08:30:21Z</dcterms:modified>
  <cp:revision>1</cp:revision>
  <dc:subject/>
  <dc:title/>
</cp:coreProperties>
</file>